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Calculations" sheetId="1" state="hidden" r:id="rId2"/>
    <sheet name="DartHistory" sheetId="2" state="hidden" r:id="rId3"/>
    <sheet name="Blank" sheetId="3" state="hidden" r:id="rId4"/>
    <sheet name="Instructions" sheetId="4" state="hidden" r:id="rId5"/>
    <sheet name="MacrosDisabl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rget--&gt;&gt;</t>
  </si>
  <si>
    <t xml:space="preserve">Total</t>
  </si>
  <si>
    <t xml:space="preserve">Average</t>
  </si>
  <si>
    <t xml:space="preserve"># Marks</t>
  </si>
  <si>
    <t xml:space="preserve"># OF MARKS</t>
  </si>
  <si>
    <t xml:space="preserve">&lt;&lt;--TOTAL GAMES</t>
  </si>
  <si>
    <t xml:space="preserve">...Game concept and instructions taken from Dartplayer.net forums…
                     &lt;&lt;&lt;Spreadsheet designed by TheNoocH&gt;&gt;&gt;</t>
  </si>
  <si>
    <t xml:space="preserve">The name of the game is "Round the World (RTW)"
The primary objective of Round the World is to score the max marks in each number on the board.</t>
  </si>
  <si>
    <t xml:space="preserve">Game Play:
1) Throw all 3 darts at intended target from 1 to BULL (total of 63 darts).
2) Count # of marks scored (1 for single, 2 for double &amp; 3 for triple) each round and enter it into the Input Box.  Range of marks per round is 0-9.
3) NOTE:  All calculations are done automatically...you just need to enter the number of marks you hit each round.</t>
  </si>
  <si>
    <t xml:space="preserve">***Working with the Main Form***
1) Input # of marks (0-9) scored on each round and hit [ENTER].
2) As you are recording your Marks, the Totals are calculated.
3) The associated # background will change colors based on marks hit per round.
4) 0-&gt;RED, 1-2-&gt;ORANGE, 3-4-&gt;YELLOW, &gt;5 -&gt;GREEN.
5) Also, the # to shoot at changes and is shown on top of the input box.
6) After recording the last data (score on Bulls), you'll get a message that the game is over.
7) UPDATE STATS--this will store current game stats into history.
8) NEW GAME--this will clear current game and start a new one.
9) VIEW STATS--view stats on all games played and stored.
10) INSTRUCTIONS--this will bring up these instructions.
11) DELETE STATS--this will delete all saved stats.
12) EXIT--this will exit 29 Game...
13) Note: ADMIN is there to make my life easy and isn't meant to be accessed by end users.</t>
  </si>
  <si>
    <t xml:space="preserve">
</t>
  </si>
  <si>
    <t xml:space="preserve">MACROS MUST BE ENABLED</t>
  </si>
  <si>
    <t xml:space="preserve">TO USE THE CRICKET PRESS PROGRAM</t>
  </si>
  <si>
    <t xml:space="preserve">NOTE:  Always run Virus Protection software to prevent possibly harmful Macros…</t>
  </si>
  <si>
    <t xml:space="preserve">To Enable Macros:</t>
  </si>
  <si>
    <t xml:space="preserve">1) Click on Tools, Macros, Security and select Medium</t>
  </si>
  <si>
    <t xml:space="preserve">2) Then re-open the CrickOut Program and select "Enable Macros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20"/>
      <color rgb="FFFFFFFF"/>
      <name val="Comic Sans MS"/>
      <family val="4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2" min="2" style="0" width="5.71"/>
    <col collapsed="false" customWidth="true" hidden="false" outlineLevel="0" max="23" min="23" style="0" width="7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5</v>
      </c>
      <c r="W1" s="1" t="s">
        <v>1</v>
      </c>
      <c r="X1" s="0" t="s">
        <v>2</v>
      </c>
    </row>
    <row r="2" customFormat="false" ht="12.75" hidden="false" customHeight="false" outlineLevel="0" collapsed="false">
      <c r="A2" s="1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" t="n">
        <f aca="false">SUM(B2:V2)</f>
        <v>0</v>
      </c>
      <c r="X2" s="3" t="n">
        <f aca="false">IF(SUM(B2:V2)=0,0,AVERAGE(B2:V2))</f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5.41"/>
    <col collapsed="false" customWidth="true" hidden="false" outlineLevel="0" max="8" min="8" style="1" width="5.41"/>
    <col collapsed="false" customWidth="true" hidden="false" outlineLevel="0" max="18" min="9" style="0" width="5.41"/>
    <col collapsed="false" customWidth="true" hidden="false" outlineLevel="0" max="21" min="19" style="0" width="6.7"/>
    <col collapsed="false" customWidth="true" hidden="false" outlineLevel="0" max="22" min="22" style="0" width="7.7"/>
    <col collapsed="false" customWidth="true" hidden="false" outlineLevel="0" max="23" min="23" style="0" width="8.7"/>
    <col collapsed="false" customWidth="true" hidden="false" outlineLevel="0" max="24" min="24" style="0" width="9.41"/>
  </cols>
  <sheetData>
    <row r="1" customFormat="false" ht="12.75" hidden="false" customHeight="false" outlineLevel="0" collapsed="false">
      <c r="A1" s="4" t="s">
        <v>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3"/>
      <c r="Y1" s="3"/>
    </row>
    <row r="2" customFormat="false" ht="12.75" hidden="false" customHeight="false" outlineLevel="0" collapsed="false">
      <c r="A2" s="6" t="n">
        <v>1</v>
      </c>
      <c r="B2" s="7" t="n">
        <v>2</v>
      </c>
      <c r="C2" s="7" t="n">
        <v>3</v>
      </c>
      <c r="D2" s="7" t="n">
        <v>4</v>
      </c>
      <c r="E2" s="7" t="n">
        <v>5</v>
      </c>
      <c r="F2" s="7" t="n">
        <v>6</v>
      </c>
      <c r="G2" s="7" t="n">
        <v>7</v>
      </c>
      <c r="H2" s="7" t="n">
        <v>8</v>
      </c>
      <c r="I2" s="7" t="n">
        <v>9</v>
      </c>
      <c r="J2" s="7" t="n">
        <v>10</v>
      </c>
      <c r="K2" s="7" t="n">
        <v>11</v>
      </c>
      <c r="L2" s="7" t="n">
        <v>12</v>
      </c>
      <c r="M2" s="7" t="n">
        <v>13</v>
      </c>
      <c r="N2" s="7" t="n">
        <v>14</v>
      </c>
      <c r="O2" s="7" t="n">
        <v>15</v>
      </c>
      <c r="P2" s="7" t="n">
        <v>16</v>
      </c>
      <c r="Q2" s="7" t="n">
        <v>17</v>
      </c>
      <c r="R2" s="7" t="n">
        <v>18</v>
      </c>
      <c r="S2" s="7" t="n">
        <v>19</v>
      </c>
      <c r="T2" s="7" t="n">
        <v>20</v>
      </c>
      <c r="U2" s="7" t="n">
        <v>25</v>
      </c>
      <c r="V2" s="8" t="s">
        <v>1</v>
      </c>
      <c r="W2" s="9" t="s">
        <v>2</v>
      </c>
      <c r="X2" s="3"/>
      <c r="Y2" s="3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2"/>
      <c r="X3" s="3"/>
      <c r="Y3" s="3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2"/>
      <c r="X4" s="3"/>
      <c r="Y4" s="3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2"/>
      <c r="X5" s="3"/>
      <c r="Y5" s="3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2"/>
      <c r="X6" s="3"/>
      <c r="Y6" s="3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2"/>
      <c r="X7" s="3"/>
      <c r="Y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2"/>
      <c r="X8" s="3"/>
      <c r="Y8" s="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2"/>
      <c r="X9" s="3"/>
      <c r="Y9" s="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2"/>
      <c r="X10" s="3"/>
      <c r="Y10" s="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2"/>
      <c r="X11" s="3"/>
      <c r="Y11" s="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2"/>
      <c r="X12" s="3"/>
      <c r="Y12" s="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2"/>
      <c r="X13" s="3"/>
      <c r="Y13" s="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2"/>
      <c r="X14" s="3"/>
      <c r="Y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2"/>
      <c r="X15" s="3"/>
      <c r="Y15" s="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2"/>
      <c r="X16" s="3"/>
      <c r="Y16" s="3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2"/>
      <c r="X17" s="3"/>
      <c r="Y17" s="3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2"/>
      <c r="X18" s="3"/>
      <c r="Y18" s="3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2"/>
      <c r="X19" s="3"/>
      <c r="Y19" s="3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2"/>
      <c r="X20" s="3"/>
      <c r="Y20" s="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2"/>
      <c r="X21" s="3"/>
      <c r="Y21" s="3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2"/>
      <c r="X22" s="3"/>
      <c r="Y22" s="3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2"/>
      <c r="X23" s="3"/>
      <c r="Y23" s="3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2"/>
      <c r="X24" s="3"/>
      <c r="Y24" s="3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2"/>
      <c r="X25" s="3"/>
      <c r="Y25" s="3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2"/>
      <c r="X26" s="3"/>
      <c r="Y26" s="3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2"/>
      <c r="X27" s="3"/>
      <c r="Y27" s="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2"/>
      <c r="X28" s="3"/>
      <c r="Y28" s="3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2"/>
      <c r="X29" s="3"/>
      <c r="Y29" s="3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2"/>
      <c r="X30" s="3"/>
      <c r="Y30" s="3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2"/>
      <c r="X31" s="3"/>
      <c r="Y31" s="3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2"/>
      <c r="X32" s="3"/>
      <c r="Y32" s="3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2"/>
      <c r="X33" s="3"/>
      <c r="Y33" s="3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2"/>
      <c r="X34" s="3"/>
      <c r="Y34" s="3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2"/>
      <c r="X35" s="3"/>
      <c r="Y35" s="3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2"/>
      <c r="X36" s="3"/>
      <c r="Y36" s="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2"/>
      <c r="X37" s="3"/>
      <c r="Y37" s="3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2"/>
      <c r="X38" s="3"/>
      <c r="Y38" s="3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2"/>
      <c r="X39" s="3"/>
      <c r="Y39" s="3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2"/>
      <c r="X40" s="3"/>
      <c r="Y40" s="3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2"/>
      <c r="X41" s="3"/>
      <c r="Y41" s="3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2"/>
      <c r="X42" s="3"/>
      <c r="Y42" s="3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2"/>
      <c r="X43" s="3"/>
      <c r="Y43" s="3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2"/>
      <c r="X44" s="3"/>
      <c r="Y44" s="3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2"/>
      <c r="X45" s="3"/>
      <c r="Y45" s="3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2"/>
      <c r="X46" s="3"/>
      <c r="Y46" s="3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2"/>
      <c r="X47" s="3"/>
      <c r="Y47" s="3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2"/>
      <c r="X48" s="3"/>
      <c r="Y48" s="3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2"/>
      <c r="X49" s="3"/>
      <c r="Y49" s="3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2"/>
      <c r="X50" s="3"/>
      <c r="Y50" s="3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2"/>
      <c r="X51" s="3"/>
      <c r="Y51" s="3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2"/>
      <c r="X52" s="3"/>
      <c r="Y52" s="3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2"/>
      <c r="X53" s="3"/>
      <c r="Y53" s="3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2"/>
      <c r="X54" s="3"/>
      <c r="Y54" s="3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2"/>
      <c r="X55" s="3"/>
      <c r="Y55" s="3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2"/>
      <c r="X56" s="3"/>
      <c r="Y56" s="3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2"/>
      <c r="X57" s="3"/>
      <c r="Y57" s="3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2"/>
      <c r="X58" s="3"/>
      <c r="Y58" s="3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2"/>
      <c r="X59" s="3"/>
      <c r="Y59" s="3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2"/>
      <c r="X60" s="3"/>
      <c r="Y60" s="3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2"/>
      <c r="X61" s="3"/>
      <c r="Y61" s="3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2"/>
      <c r="X62" s="3"/>
      <c r="Y62" s="3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2"/>
      <c r="X63" s="3"/>
      <c r="Y63" s="3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2"/>
      <c r="X64" s="3"/>
      <c r="Y64" s="3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2"/>
      <c r="X65" s="3"/>
      <c r="Y65" s="3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2"/>
      <c r="X66" s="3"/>
      <c r="Y66" s="3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2"/>
      <c r="X67" s="3"/>
      <c r="Y67" s="3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2"/>
      <c r="X68" s="3"/>
      <c r="Y68" s="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2"/>
      <c r="X69" s="3"/>
      <c r="Y69" s="3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2"/>
      <c r="X70" s="3"/>
      <c r="Y70" s="3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2"/>
      <c r="X71" s="3"/>
      <c r="Y71" s="3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2"/>
      <c r="X72" s="3"/>
      <c r="Y72" s="3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2"/>
      <c r="X73" s="3"/>
      <c r="Y73" s="3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2"/>
      <c r="X74" s="3"/>
      <c r="Y74" s="3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2"/>
      <c r="X75" s="3"/>
      <c r="Y75" s="3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2"/>
      <c r="X76" s="3"/>
      <c r="Y76" s="3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2"/>
      <c r="X77" s="3"/>
      <c r="Y77" s="3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2"/>
      <c r="X78" s="3"/>
      <c r="Y78" s="3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2"/>
      <c r="X79" s="3"/>
      <c r="Y79" s="3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2"/>
      <c r="X80" s="3"/>
      <c r="Y80" s="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2"/>
      <c r="X81" s="3"/>
      <c r="Y81" s="3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2"/>
      <c r="X82" s="3"/>
      <c r="Y82" s="3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2"/>
      <c r="X83" s="3"/>
      <c r="Y83" s="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2"/>
      <c r="X84" s="3"/>
      <c r="Y84" s="3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2"/>
      <c r="X85" s="3"/>
      <c r="Y85" s="3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2"/>
      <c r="X86" s="3"/>
      <c r="Y86" s="3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2"/>
      <c r="X87" s="3"/>
      <c r="Y87" s="3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2"/>
      <c r="X88" s="3"/>
      <c r="Y88" s="3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2"/>
      <c r="X89" s="3"/>
      <c r="Y89" s="3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2"/>
      <c r="X90" s="3"/>
      <c r="Y90" s="3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2"/>
      <c r="X91" s="3"/>
      <c r="Y91" s="3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2"/>
      <c r="X92" s="3"/>
      <c r="Y92" s="3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2"/>
      <c r="X93" s="3"/>
      <c r="Y93" s="3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2"/>
      <c r="X94" s="3"/>
      <c r="Y94" s="3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2"/>
      <c r="X95" s="3"/>
      <c r="Y95" s="3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2"/>
      <c r="X96" s="3"/>
      <c r="Y96" s="3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2"/>
      <c r="X97" s="3"/>
      <c r="Y97" s="3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2"/>
      <c r="X98" s="3"/>
      <c r="Y98" s="3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2"/>
      <c r="X99" s="3"/>
      <c r="Y99" s="3"/>
    </row>
    <row r="100" s="15" customFormat="true" ht="12.75" hidden="false" customHeight="false" outlineLevel="0" collapsed="false">
      <c r="A100" s="13" t="n">
        <f aca="false">ROUND(IF(SUM(A3:A99)=0,0,AVERAGE(A3:A99)),2)</f>
        <v>0</v>
      </c>
      <c r="B100" s="13" t="n">
        <f aca="false">ROUND(IF(SUM(B3:B99)=0,0,AVERAGE(B3:B99)),2)</f>
        <v>0</v>
      </c>
      <c r="C100" s="13" t="n">
        <f aca="false">ROUND(IF(SUM(C3:C99)=0,0,AVERAGE(C3:C99)),2)</f>
        <v>0</v>
      </c>
      <c r="D100" s="13" t="n">
        <f aca="false">ROUND(IF(SUM(D3:D99)=0,0,AVERAGE(D3:D99)),2)</f>
        <v>0</v>
      </c>
      <c r="E100" s="13" t="n">
        <f aca="false">ROUND(IF(SUM(E3:E99)=0,0,AVERAGE(E3:E99)),2)</f>
        <v>0</v>
      </c>
      <c r="F100" s="13" t="n">
        <f aca="false">ROUND(IF(SUM(F3:F99)=0,0,AVERAGE(F3:F99)),2)</f>
        <v>0</v>
      </c>
      <c r="G100" s="13" t="n">
        <f aca="false">ROUND(IF(SUM(G3:G99)=0,0,AVERAGE(G3:G99)),2)</f>
        <v>0</v>
      </c>
      <c r="H100" s="13" t="n">
        <f aca="false">ROUND(IF(SUM(H3:H99)=0,0,AVERAGE(H3:H99)),2)</f>
        <v>0</v>
      </c>
      <c r="I100" s="13" t="n">
        <f aca="false">ROUND(IF(SUM(I3:I99)=0,0,AVERAGE(I3:I99)),2)</f>
        <v>0</v>
      </c>
      <c r="J100" s="13" t="n">
        <f aca="false">ROUND(IF(SUM(J3:J99)=0,0,AVERAGE(J3:J99)),2)</f>
        <v>0</v>
      </c>
      <c r="K100" s="13" t="n">
        <f aca="false">ROUND(IF(SUM(K3:K99)=0,0,AVERAGE(K3:K99)),2)</f>
        <v>0</v>
      </c>
      <c r="L100" s="13" t="n">
        <f aca="false">ROUND(IF(SUM(L3:L99)=0,0,AVERAGE(L3:L99)),2)</f>
        <v>0</v>
      </c>
      <c r="M100" s="13" t="n">
        <f aca="false">ROUND(IF(SUM(M3:M99)=0,0,AVERAGE(M3:M99)),2)</f>
        <v>0</v>
      </c>
      <c r="N100" s="13" t="n">
        <f aca="false">ROUND(IF(SUM(N3:N99)=0,0,AVERAGE(N3:N99)),2)</f>
        <v>0</v>
      </c>
      <c r="O100" s="13" t="n">
        <f aca="false">ROUND(IF(SUM(O3:O99)=0,0,AVERAGE(O3:O99)),2)</f>
        <v>0</v>
      </c>
      <c r="P100" s="13" t="n">
        <f aca="false">ROUND(IF(SUM(P3:P99)=0,0,AVERAGE(P3:P99)),2)</f>
        <v>0</v>
      </c>
      <c r="Q100" s="13" t="n">
        <f aca="false">ROUND(IF(SUM(Q3:Q99)=0,0,AVERAGE(Q3:Q99)),2)</f>
        <v>0</v>
      </c>
      <c r="R100" s="13" t="n">
        <f aca="false">ROUND(IF(SUM(R3:R99)=0,0,AVERAGE(R3:R99)),2)</f>
        <v>0</v>
      </c>
      <c r="S100" s="13" t="n">
        <f aca="false">ROUND(IF(SUM(S3:S99)=0,0,AVERAGE(S3:S99)),2)</f>
        <v>0</v>
      </c>
      <c r="T100" s="13" t="n">
        <f aca="false">ROUND(IF(SUM(T3:T99)=0,0,AVERAGE(T3:T99)),2)</f>
        <v>0</v>
      </c>
      <c r="U100" s="13" t="n">
        <f aca="false">ROUND(IF(SUM(U3:U99)=0,0,AVERAGE(U3:U99)),2)</f>
        <v>0</v>
      </c>
      <c r="V100" s="13" t="n">
        <f aca="false">ROUND(IF(SUM(V3:V99)=0,0,AVERAGE(V3:V99)),2)</f>
        <v>0</v>
      </c>
      <c r="W100" s="14" t="n">
        <f aca="false">ROUND(IF(SUM(W3:W99)=0,0,AVERAGE(W3:W99)),2)</f>
        <v>0</v>
      </c>
      <c r="X100" s="13"/>
      <c r="Y100" s="13"/>
    </row>
    <row r="101" s="15" customFormat="true" ht="12.75" hidden="false" customHeight="false" outlineLevel="0" collapsed="false">
      <c r="A101" s="16" t="n">
        <f aca="false">MAX(A3:A99)</f>
        <v>0</v>
      </c>
      <c r="B101" s="16" t="n">
        <f aca="false">MAX(B3:B99)</f>
        <v>0</v>
      </c>
      <c r="C101" s="16" t="n">
        <f aca="false">MAX(C3:C99)</f>
        <v>0</v>
      </c>
      <c r="D101" s="16" t="n">
        <f aca="false">MAX(D3:D99)</f>
        <v>0</v>
      </c>
      <c r="E101" s="16" t="n">
        <f aca="false">MAX(E3:E99)</f>
        <v>0</v>
      </c>
      <c r="F101" s="16" t="n">
        <f aca="false">MAX(F3:F99)</f>
        <v>0</v>
      </c>
      <c r="G101" s="16" t="n">
        <f aca="false">MAX(G3:G99)</f>
        <v>0</v>
      </c>
      <c r="H101" s="16" t="n">
        <f aca="false">MAX(H3:H99)</f>
        <v>0</v>
      </c>
      <c r="I101" s="16" t="n">
        <f aca="false">MAX(I3:I99)</f>
        <v>0</v>
      </c>
      <c r="J101" s="16" t="n">
        <f aca="false">MAX(J3:J99)</f>
        <v>0</v>
      </c>
      <c r="K101" s="16" t="n">
        <f aca="false">MAX(K3:K99)</f>
        <v>0</v>
      </c>
      <c r="L101" s="16" t="n">
        <f aca="false">MAX(L3:L99)</f>
        <v>0</v>
      </c>
      <c r="M101" s="16" t="n">
        <f aca="false">MAX(M3:M99)</f>
        <v>0</v>
      </c>
      <c r="N101" s="16" t="n">
        <f aca="false">MAX(N3:N99)</f>
        <v>0</v>
      </c>
      <c r="O101" s="16" t="n">
        <f aca="false">MAX(O3:O99)</f>
        <v>0</v>
      </c>
      <c r="P101" s="16" t="n">
        <f aca="false">MAX(P3:P99)</f>
        <v>0</v>
      </c>
      <c r="Q101" s="16" t="n">
        <f aca="false">MAX(Q3:Q99)</f>
        <v>0</v>
      </c>
      <c r="R101" s="16" t="n">
        <f aca="false">MAX(R3:R99)</f>
        <v>0</v>
      </c>
      <c r="S101" s="16" t="n">
        <f aca="false">MAX(S3:S99)</f>
        <v>0</v>
      </c>
      <c r="T101" s="16" t="n">
        <f aca="false">MAX(T3:T99)</f>
        <v>0</v>
      </c>
      <c r="U101" s="16" t="n">
        <f aca="false">MAX(U3:U99)</f>
        <v>0</v>
      </c>
      <c r="V101" s="16" t="n">
        <f aca="false">MAX(V3:V99)</f>
        <v>0</v>
      </c>
      <c r="W101" s="17" t="n">
        <f aca="false">MAX(W3:W99)</f>
        <v>0</v>
      </c>
      <c r="X101" s="16"/>
      <c r="Y101" s="17"/>
    </row>
    <row r="102" s="15" customFormat="true" ht="12.75" hidden="false" customHeight="false" outlineLevel="0" collapsed="false">
      <c r="A102" s="16" t="n">
        <f aca="false">MIN(A3:A99)</f>
        <v>0</v>
      </c>
      <c r="B102" s="16" t="n">
        <f aca="false">MIN(B3:B99)</f>
        <v>0</v>
      </c>
      <c r="C102" s="16" t="n">
        <f aca="false">MIN(C3:C99)</f>
        <v>0</v>
      </c>
      <c r="D102" s="16" t="n">
        <f aca="false">MIN(D3:D99)</f>
        <v>0</v>
      </c>
      <c r="E102" s="16" t="n">
        <f aca="false">MIN(E3:E99)</f>
        <v>0</v>
      </c>
      <c r="F102" s="16" t="n">
        <f aca="false">MIN(F3:F99)</f>
        <v>0</v>
      </c>
      <c r="G102" s="16" t="n">
        <f aca="false">MIN(G3:G99)</f>
        <v>0</v>
      </c>
      <c r="H102" s="16" t="n">
        <f aca="false">MIN(H3:H99)</f>
        <v>0</v>
      </c>
      <c r="I102" s="16" t="n">
        <f aca="false">MIN(I3:I99)</f>
        <v>0</v>
      </c>
      <c r="J102" s="16" t="n">
        <f aca="false">MIN(J3:J99)</f>
        <v>0</v>
      </c>
      <c r="K102" s="16" t="n">
        <f aca="false">MIN(K3:K99)</f>
        <v>0</v>
      </c>
      <c r="L102" s="16" t="n">
        <f aca="false">MIN(L3:L99)</f>
        <v>0</v>
      </c>
      <c r="M102" s="16" t="n">
        <f aca="false">MIN(M3:M99)</f>
        <v>0</v>
      </c>
      <c r="N102" s="16" t="n">
        <f aca="false">MIN(N3:N99)</f>
        <v>0</v>
      </c>
      <c r="O102" s="16" t="n">
        <f aca="false">MIN(O3:O99)</f>
        <v>0</v>
      </c>
      <c r="P102" s="16" t="n">
        <f aca="false">MIN(P3:P99)</f>
        <v>0</v>
      </c>
      <c r="Q102" s="16" t="n">
        <f aca="false">MIN(Q3:Q99)</f>
        <v>0</v>
      </c>
      <c r="R102" s="16" t="n">
        <f aca="false">MIN(R3:R99)</f>
        <v>0</v>
      </c>
      <c r="S102" s="16" t="n">
        <f aca="false">MIN(S3:S99)</f>
        <v>0</v>
      </c>
      <c r="T102" s="16" t="n">
        <f aca="false">MIN(T3:T99)</f>
        <v>0</v>
      </c>
      <c r="U102" s="16" t="n">
        <f aca="false">MIN(U3:U99)</f>
        <v>0</v>
      </c>
      <c r="V102" s="16" t="n">
        <f aca="false">MIN(V3:V99)</f>
        <v>0</v>
      </c>
      <c r="W102" s="17" t="n">
        <f aca="false">MIN(W3:W99)</f>
        <v>0</v>
      </c>
      <c r="X102" s="16"/>
      <c r="Y102" s="17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15" t="n">
        <f aca="false">COUNT(W3:W99)</f>
        <v>0</v>
      </c>
      <c r="X103" s="18" t="s">
        <v>5</v>
      </c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R118" s="3"/>
      <c r="S118" s="3"/>
      <c r="T118" s="3"/>
      <c r="U118" s="3"/>
      <c r="V118" s="3"/>
      <c r="W118" s="3"/>
      <c r="X118" s="3"/>
      <c r="Y118" s="3"/>
      <c r="Z118" s="3"/>
    </row>
  </sheetData>
  <sheetProtection sheet="true" objects="true" scenarios="true"/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99"/>
  </cols>
  <sheetData>
    <row r="1" customFormat="false" ht="24" hidden="false" customHeight="false" outlineLevel="0" collapsed="false">
      <c r="A1" s="20" t="s">
        <v>6</v>
      </c>
    </row>
    <row r="2" customFormat="false" ht="12.75" hidden="false" customHeight="false" outlineLevel="0" collapsed="false">
      <c r="A2" s="20"/>
    </row>
    <row r="3" customFormat="false" ht="24" hidden="false" customHeight="false" outlineLevel="0" collapsed="false">
      <c r="A3" s="20" t="s">
        <v>7</v>
      </c>
    </row>
    <row r="4" customFormat="false" ht="12.75" hidden="false" customHeight="false" outlineLevel="0" collapsed="false">
      <c r="A4" s="20"/>
    </row>
    <row r="5" customFormat="false" ht="72" hidden="false" customHeight="false" outlineLevel="0" collapsed="false">
      <c r="A5" s="20" t="s">
        <v>8</v>
      </c>
    </row>
    <row r="6" customFormat="false" ht="12.75" hidden="false" customHeight="false" outlineLevel="0" collapsed="false">
      <c r="A6" s="20"/>
    </row>
    <row r="7" customFormat="false" ht="168" hidden="false" customHeight="false" outlineLevel="0" collapsed="false">
      <c r="A7" s="20" t="s">
        <v>9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0"/>
    </row>
    <row r="12" customFormat="false" ht="24" hidden="false" customHeight="false" outlineLevel="0" collapsed="false">
      <c r="A12" s="20" t="s">
        <v>10</v>
      </c>
    </row>
    <row r="13" customFormat="false" ht="12.75" hidden="false" customHeight="false" outlineLevel="0" collapsed="false">
      <c r="A13" s="20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2"/>
    </row>
    <row r="25" customFormat="false" ht="12.75" hidden="false" customHeight="false" outlineLevel="0" collapsed="false">
      <c r="A25" s="2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23" t="s">
        <v>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31.5" hidden="false" customHeight="false" outlineLevel="0" collapsed="false">
      <c r="A2" s="23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12.75" hidden="false" customHeight="false" outlineLevel="0" collapsed="false">
      <c r="A8" s="25" t="s">
        <v>1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12.75" hidden="false" customHeight="false" outlineLevel="0" collapsed="false">
      <c r="A10" s="25" t="s">
        <v>1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2.75" hidden="false" customHeight="false" outlineLevel="0" collapsed="false">
      <c r="A11" s="25" t="s">
        <v>1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</row>
    <row r="12" customFormat="false" ht="12.75" hidden="false" customHeight="false" outlineLevel="0" collapsed="false">
      <c r="A12" s="25" t="s">
        <v>1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4:39:19Z</dcterms:created>
  <dc:creator>Information Systems</dc:creator>
  <dc:description/>
  <dc:language>en-US</dc:language>
  <cp:lastModifiedBy>..</cp:lastModifiedBy>
  <cp:lastPrinted>2002-11-13T15:44:33Z</cp:lastPrinted>
  <dcterms:modified xsi:type="dcterms:W3CDTF">2004-10-25T00:05:56Z</dcterms:modified>
  <cp:revision>0</cp:revision>
  <dc:subject/>
  <dc:title/>
</cp:coreProperties>
</file>