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rts Practice" sheetId="1" state="visible" r:id="rId2"/>
    <sheet name="Bobs 27" sheetId="2" state="visible" r:id="rId3"/>
    <sheet name="Lunacy" sheetId="3" state="visible" r:id="rId4"/>
    <sheet name="Yahtze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1">
  <si>
    <t xml:space="preserve">Turn</t>
  </si>
  <si>
    <t xml:space="preserve">Player 1</t>
  </si>
  <si>
    <t xml:space="preserve">Total</t>
  </si>
  <si>
    <t xml:space="preserve">Player 2</t>
  </si>
  <si>
    <t xml:space="preserve">Player 3</t>
  </si>
  <si>
    <t xml:space="preserve">Player 4</t>
  </si>
  <si>
    <t xml:space="preserve">Target</t>
  </si>
  <si>
    <t xml:space="preserve">DB</t>
  </si>
  <si>
    <t xml:space="preserve">D16</t>
  </si>
  <si>
    <t xml:space="preserve">D8</t>
  </si>
  <si>
    <t xml:space="preserve">D4</t>
  </si>
  <si>
    <t xml:space="preserve">D2</t>
  </si>
  <si>
    <t xml:space="preserve">D1</t>
  </si>
  <si>
    <t xml:space="preserve">D20</t>
  </si>
  <si>
    <t xml:space="preserve">D10</t>
  </si>
  <si>
    <t xml:space="preserve">D5</t>
  </si>
  <si>
    <t xml:space="preserve">D12</t>
  </si>
  <si>
    <t xml:space="preserve">D6</t>
  </si>
  <si>
    <t xml:space="preserve">D3</t>
  </si>
  <si>
    <t xml:space="preserve">D18</t>
  </si>
  <si>
    <t xml:space="preserve">D9</t>
  </si>
  <si>
    <t xml:space="preserve">D14</t>
  </si>
  <si>
    <t xml:space="preserve">D7</t>
  </si>
  <si>
    <t xml:space="preserve">◄51 darts</t>
  </si>
  <si>
    <t xml:space="preserve">D11</t>
  </si>
  <si>
    <t xml:space="preserve">D13</t>
  </si>
  <si>
    <t xml:space="preserve">D15</t>
  </si>
  <si>
    <t xml:space="preserve">D17</t>
  </si>
  <si>
    <t xml:space="preserve">◄63 darts</t>
  </si>
  <si>
    <t xml:space="preserve">D19</t>
  </si>
  <si>
    <t xml:space="preserve">T20</t>
  </si>
  <si>
    <t xml:space="preserve">T19</t>
  </si>
  <si>
    <t xml:space="preserve">T18</t>
  </si>
  <si>
    <t xml:space="preserve">T17</t>
  </si>
  <si>
    <t xml:space="preserve">T16</t>
  </si>
  <si>
    <t xml:space="preserve">T15</t>
  </si>
  <si>
    <t xml:space="preserve">T14</t>
  </si>
  <si>
    <t xml:space="preserve">T13</t>
  </si>
  <si>
    <t xml:space="preserve">T12</t>
  </si>
  <si>
    <t xml:space="preserve">T11</t>
  </si>
  <si>
    <t xml:space="preserve">T10</t>
  </si>
  <si>
    <t xml:space="preserve">1 dart</t>
  </si>
  <si>
    <t xml:space="preserve">◄100 darts</t>
  </si>
  <si>
    <t xml:space="preserve">Score</t>
  </si>
  <si>
    <t xml:space="preserve">100 @ 20's</t>
  </si>
  <si>
    <t xml:space="preserve">100 @ 19's</t>
  </si>
  <si>
    <t xml:space="preserve">100 @ 18's</t>
  </si>
  <si>
    <t xml:space="preserve">100 @ 17's</t>
  </si>
  <si>
    <t xml:space="preserve">100 @ 16's</t>
  </si>
  <si>
    <t xml:space="preserve">100 @ 15's</t>
  </si>
  <si>
    <t xml:space="preserve">50 @ Bulls</t>
  </si>
  <si>
    <t xml:space="preserve">RTW</t>
  </si>
  <si>
    <t xml:space="preserve">John's RTW</t>
  </si>
  <si>
    <t xml:space="preserve">BlackHorse's</t>
  </si>
  <si>
    <t xml:space="preserve">Bob's 27</t>
  </si>
  <si>
    <t xml:space="preserve">CCU</t>
  </si>
  <si>
    <t xml:space="preserve">Catch 40</t>
  </si>
  <si>
    <t xml:space="preserve">Overall</t>
  </si>
  <si>
    <t xml:space="preserve">PB 1</t>
  </si>
  <si>
    <t xml:space="preserve">All</t>
  </si>
  <si>
    <t xml:space="preserve">PB 2</t>
  </si>
  <si>
    <t xml:space="preserve">SEWA</t>
  </si>
  <si>
    <t xml:space="preserve">PB 3</t>
  </si>
  <si>
    <t xml:space="preserve">PB 4</t>
  </si>
  <si>
    <t xml:space="preserve">PB 5</t>
  </si>
  <si>
    <t xml:space="preserve">Rank</t>
  </si>
  <si>
    <t xml:space="preserve">100 @ Bulls</t>
  </si>
  <si>
    <t xml:space="preserve">Doubles Hit</t>
  </si>
  <si>
    <t xml:space="preserve">Turn Score</t>
  </si>
  <si>
    <t xml:space="preserve">Overall Score</t>
  </si>
  <si>
    <t xml:space="preserve">The Personal Bests for all players transfer</t>
  </si>
  <si>
    <t xml:space="preserve">over to the main "Darts Practice" worksheet.</t>
  </si>
  <si>
    <t xml:space="preserve">#</t>
  </si>
  <si>
    <t xml:space="preserve">Hit</t>
  </si>
  <si>
    <t xml:space="preserve">Dups</t>
  </si>
  <si>
    <t xml:space="preserve">Put a "1" next to each total hit.  Increment the</t>
  </si>
  <si>
    <t xml:space="preserve">Dups cells whenever a total is hit more than once.</t>
  </si>
  <si>
    <t xml:space="preserve">No Dups</t>
  </si>
  <si>
    <t xml:space="preserve">Minimum Required for Bonus</t>
  </si>
  <si>
    <t xml:space="preserve">How to Score</t>
  </si>
  <si>
    <t xml:space="preserve">Game 1</t>
  </si>
  <si>
    <t xml:space="preserve">Game 2</t>
  </si>
  <si>
    <t xml:space="preserve">Game 3</t>
  </si>
  <si>
    <t xml:space="preserve">Game 4</t>
  </si>
  <si>
    <t xml:space="preserve">Game 5</t>
  </si>
  <si>
    <r>
      <rPr>
        <b val="true"/>
        <sz val="10"/>
        <rFont val="Arial"/>
        <family val="2"/>
      </rPr>
      <t xml:space="preserve">15</t>
    </r>
    <r>
      <rPr>
        <sz val="10"/>
        <rFont val="Arial"/>
        <family val="0"/>
      </rPr>
      <t xml:space="preserve">'s - 3</t>
    </r>
  </si>
  <si>
    <t xml:space="preserve">Add number of marks * 1</t>
  </si>
  <si>
    <r>
      <rPr>
        <b val="true"/>
        <sz val="10"/>
        <rFont val="Arial"/>
        <family val="2"/>
      </rPr>
      <t xml:space="preserve">16</t>
    </r>
    <r>
      <rPr>
        <sz val="10"/>
        <rFont val="Arial"/>
        <family val="0"/>
      </rPr>
      <t xml:space="preserve">'s - 6</t>
    </r>
  </si>
  <si>
    <t xml:space="preserve">Add number of marks * 2</t>
  </si>
  <si>
    <r>
      <rPr>
        <b val="true"/>
        <sz val="10"/>
        <rFont val="Arial"/>
        <family val="2"/>
      </rPr>
      <t xml:space="preserve">17</t>
    </r>
    <r>
      <rPr>
        <sz val="10"/>
        <rFont val="Arial"/>
        <family val="0"/>
      </rPr>
      <t xml:space="preserve">'s - 9</t>
    </r>
  </si>
  <si>
    <t xml:space="preserve">Add number of marks * 3</t>
  </si>
  <si>
    <r>
      <rPr>
        <b val="true"/>
        <sz val="10"/>
        <rFont val="Arial"/>
        <family val="2"/>
      </rPr>
      <t xml:space="preserve">18</t>
    </r>
    <r>
      <rPr>
        <sz val="10"/>
        <rFont val="Arial"/>
        <family val="0"/>
      </rPr>
      <t xml:space="preserve">'s - 12</t>
    </r>
  </si>
  <si>
    <t xml:space="preserve">Add number of marks * 4</t>
  </si>
  <si>
    <r>
      <rPr>
        <b val="true"/>
        <sz val="10"/>
        <rFont val="Arial"/>
        <family val="2"/>
      </rPr>
      <t xml:space="preserve">19</t>
    </r>
    <r>
      <rPr>
        <sz val="10"/>
        <rFont val="Arial"/>
        <family val="0"/>
      </rPr>
      <t xml:space="preserve">'s - 15</t>
    </r>
  </si>
  <si>
    <t xml:space="preserve">Add number of marks * 5</t>
  </si>
  <si>
    <r>
      <rPr>
        <b val="true"/>
        <sz val="10"/>
        <rFont val="Arial"/>
        <family val="2"/>
      </rPr>
      <t xml:space="preserve">20</t>
    </r>
    <r>
      <rPr>
        <sz val="10"/>
        <rFont val="Arial"/>
        <family val="0"/>
      </rPr>
      <t xml:space="preserve">'s - 18</t>
    </r>
  </si>
  <si>
    <t xml:space="preserve">Add number of marks * 6</t>
  </si>
  <si>
    <r>
      <rPr>
        <b val="true"/>
        <sz val="10"/>
        <rFont val="Arial"/>
        <family val="2"/>
      </rPr>
      <t xml:space="preserve">Total</t>
    </r>
    <r>
      <rPr>
        <sz val="10"/>
        <rFont val="Arial"/>
        <family val="0"/>
      </rPr>
      <t xml:space="preserve"> = 63</t>
    </r>
  </si>
  <si>
    <t xml:space="preserve">/\/\/\</t>
  </si>
  <si>
    <r>
      <rPr>
        <b val="true"/>
        <sz val="10"/>
        <rFont val="Arial"/>
        <family val="2"/>
      </rPr>
      <t xml:space="preserve">Bonus</t>
    </r>
    <r>
      <rPr>
        <sz val="10"/>
        <rFont val="Arial"/>
        <family val="0"/>
      </rPr>
      <t xml:space="preserve"> (if 63 or more)</t>
    </r>
  </si>
  <si>
    <t xml:space="preserve">Add 35</t>
  </si>
  <si>
    <t xml:space="preserve">Total of Upper Half</t>
  </si>
  <si>
    <t xml:space="preserve">\/\/\/</t>
  </si>
  <si>
    <t xml:space="preserve">3 Bulls</t>
  </si>
  <si>
    <t xml:space="preserve">Add number of bulls * 10</t>
  </si>
  <si>
    <t xml:space="preserve">4 Bulls</t>
  </si>
  <si>
    <r>
      <rPr>
        <b val="true"/>
        <sz val="10"/>
        <rFont val="Arial"/>
        <family val="2"/>
      </rPr>
      <t xml:space="preserve">Shanghai</t>
    </r>
    <r>
      <rPr>
        <sz val="10"/>
        <rFont val="Arial"/>
        <family val="0"/>
      </rPr>
      <t xml:space="preserve"> (a S, D &amp; T)</t>
    </r>
  </si>
  <si>
    <t xml:space="preserve">Score 25</t>
  </si>
  <si>
    <t xml:space="preserve">4 or 5 count</t>
  </si>
  <si>
    <t xml:space="preserve">Score 30</t>
  </si>
  <si>
    <t xml:space="preserve">6 or 7 count</t>
  </si>
  <si>
    <t xml:space="preserve">Score 40</t>
  </si>
  <si>
    <t xml:space="preserve">YAHTZEE (8 or 9 count)</t>
  </si>
  <si>
    <t xml:space="preserve">Score 50</t>
  </si>
  <si>
    <t xml:space="preserve">Chance</t>
  </si>
  <si>
    <t xml:space="preserve">Add marks * Top Section X</t>
  </si>
  <si>
    <t xml:space="preserve">Total of Lower Half</t>
  </si>
  <si>
    <r>
      <rPr>
        <sz val="10"/>
        <rFont val="Arial"/>
        <family val="0"/>
      </rPr>
      <t xml:space="preserve">Extra </t>
    </r>
    <r>
      <rPr>
        <b val="true"/>
        <sz val="10"/>
        <rFont val="Arial"/>
        <family val="2"/>
      </rPr>
      <t xml:space="preserve">YAHTZEE</t>
    </r>
    <r>
      <rPr>
        <sz val="10"/>
        <rFont val="Arial"/>
        <family val="0"/>
      </rPr>
      <t xml:space="preserve">'s after 5</t>
    </r>
  </si>
  <si>
    <t xml:space="preserve">Enter number of extras hit</t>
  </si>
  <si>
    <r>
      <rPr>
        <b val="true"/>
        <sz val="10"/>
        <rFont val="Arial"/>
        <family val="2"/>
      </rPr>
      <t xml:space="preserve">YAHTZEE</t>
    </r>
    <r>
      <rPr>
        <sz val="10"/>
        <rFont val="Arial"/>
        <family val="0"/>
      </rPr>
      <t xml:space="preserve">'s (100 per extra)</t>
    </r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0"/>
    <numFmt numFmtId="168" formatCode="0.0%"/>
    <numFmt numFmtId="169" formatCode="0;[RED]\-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1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3399"/>
      <name val="Arial"/>
      <family val="2"/>
    </font>
    <font>
      <b val="true"/>
      <sz val="11"/>
      <color rgb="FF000080"/>
      <name val="Arial"/>
      <family val="2"/>
    </font>
    <font>
      <b val="true"/>
      <sz val="12"/>
      <color rgb="FFFF0000"/>
      <name val="Arial"/>
      <family val="0"/>
    </font>
    <font>
      <b val="true"/>
      <sz val="12"/>
      <color rgb="FF000080"/>
      <name val="Arial"/>
      <family val="0"/>
    </font>
    <font>
      <b val="true"/>
      <sz val="11"/>
      <color rgb="FF0000FF"/>
      <name val="Arial"/>
      <family val="0"/>
    </font>
    <font>
      <b val="true"/>
      <sz val="11"/>
      <color rgb="FF800000"/>
      <name val="Arial"/>
      <family val="0"/>
    </font>
    <font>
      <b val="true"/>
      <sz val="10"/>
      <color rgb="FFFF0000"/>
      <name val="Arial"/>
      <family val="2"/>
    </font>
    <font>
      <b val="true"/>
      <sz val="12"/>
      <color rgb="FF000080"/>
      <name val="Arial"/>
      <family val="2"/>
    </font>
    <font>
      <b val="true"/>
      <sz val="10"/>
      <color rgb="FF80000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FF0000"/>
      <name val="Arial"/>
      <family val="0"/>
    </font>
    <font>
      <sz val="12"/>
      <name val="Arial"/>
      <family val="0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 style="medium"/>
      <top style="medium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2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1.56"/>
    <col collapsed="false" customWidth="true" hidden="false" outlineLevel="0" max="4" min="3" style="2" width="11.56"/>
    <col collapsed="false" customWidth="true" hidden="false" outlineLevel="0" max="5" min="5" style="0" width="11.99"/>
    <col collapsed="false" customWidth="true" hidden="false" outlineLevel="0" max="6" min="6" style="1" width="11.56"/>
    <col collapsed="false" customWidth="true" hidden="false" outlineLevel="0" max="8" min="7" style="2" width="11.56"/>
    <col collapsed="false" customWidth="true" hidden="false" outlineLevel="0" max="9" min="9" style="0" width="12.42"/>
    <col collapsed="false" customWidth="true" hidden="false" outlineLevel="0" max="10" min="10" style="0" width="11.56"/>
    <col collapsed="false" customWidth="true" hidden="false" outlineLevel="0" max="11" min="11" style="2" width="11.56"/>
    <col collapsed="false" customWidth="true" hidden="false" outlineLevel="0" max="13" min="12" style="0" width="12.28"/>
    <col collapsed="false" customWidth="true" hidden="false" outlineLevel="0" max="15" min="14" style="0" width="11.56"/>
    <col collapsed="false" customWidth="true" hidden="false" outlineLevel="0" max="16" min="16" style="2" width="11.56"/>
    <col collapsed="false" customWidth="true" hidden="false" outlineLevel="0" max="17" min="17" style="1" width="11.85"/>
  </cols>
  <sheetData>
    <row r="1" customFormat="false" ht="13.5" hidden="false" customHeight="false" outlineLevel="0" collapsed="false">
      <c r="A1" s="3"/>
      <c r="B1" s="4"/>
      <c r="C1" s="5"/>
      <c r="D1" s="5"/>
      <c r="E1" s="3"/>
      <c r="F1" s="4"/>
      <c r="G1" s="5"/>
      <c r="H1" s="5"/>
      <c r="I1" s="3"/>
      <c r="J1" s="3"/>
      <c r="K1" s="5"/>
      <c r="L1" s="3"/>
      <c r="M1" s="3"/>
      <c r="N1" s="3"/>
      <c r="O1" s="3"/>
      <c r="P1" s="5"/>
      <c r="Q1" s="4"/>
      <c r="R1" s="3"/>
      <c r="S1" s="3"/>
    </row>
    <row r="2" customFormat="false" ht="14.25" hidden="false" customHeight="false" outlineLevel="0" collapsed="false">
      <c r="A2" s="6"/>
      <c r="B2" s="7" t="s">
        <v>0</v>
      </c>
      <c r="C2" s="8" t="s">
        <v>1</v>
      </c>
      <c r="D2" s="9" t="s">
        <v>2</v>
      </c>
      <c r="E2" s="3"/>
      <c r="F2" s="7" t="s">
        <v>0</v>
      </c>
      <c r="G2" s="8" t="s">
        <v>3</v>
      </c>
      <c r="H2" s="9" t="s">
        <v>2</v>
      </c>
      <c r="I2" s="6"/>
      <c r="J2" s="7" t="s">
        <v>0</v>
      </c>
      <c r="K2" s="8" t="s">
        <v>4</v>
      </c>
      <c r="L2" s="9" t="s">
        <v>2</v>
      </c>
      <c r="M2" s="6"/>
      <c r="N2" s="7" t="s">
        <v>0</v>
      </c>
      <c r="O2" s="8" t="s">
        <v>5</v>
      </c>
      <c r="P2" s="9" t="s">
        <v>2</v>
      </c>
      <c r="Q2" s="6"/>
      <c r="R2" s="3"/>
      <c r="S2" s="10" t="s">
        <v>1</v>
      </c>
      <c r="T2" s="11" t="s">
        <v>6</v>
      </c>
      <c r="U2" s="12" t="s">
        <v>3</v>
      </c>
      <c r="W2" s="10" t="s">
        <v>4</v>
      </c>
      <c r="X2" s="11" t="s">
        <v>6</v>
      </c>
      <c r="Y2" s="12" t="s">
        <v>5</v>
      </c>
    </row>
    <row r="3" customFormat="false" ht="13.5" hidden="false" customHeight="false" outlineLevel="0" collapsed="false">
      <c r="A3" s="6"/>
      <c r="B3" s="13" t="n">
        <v>1</v>
      </c>
      <c r="C3" s="14"/>
      <c r="D3" s="15" t="str">
        <f aca="false">IF(AND(C3&gt;=0,C3&lt;=9,C3&lt;&gt;""),C3," ")</f>
        <v> </v>
      </c>
      <c r="E3" s="3"/>
      <c r="F3" s="13" t="n">
        <v>1</v>
      </c>
      <c r="G3" s="14"/>
      <c r="H3" s="15" t="str">
        <f aca="false">IF(AND(G3&gt;=0,G3&lt;=9,G3&lt;&gt;""),G3," ")</f>
        <v> </v>
      </c>
      <c r="I3" s="16"/>
      <c r="J3" s="13" t="n">
        <v>1</v>
      </c>
      <c r="K3" s="14"/>
      <c r="L3" s="15" t="str">
        <f aca="false">IF(AND(K3&gt;=0,K3&lt;=9,K3&lt;&gt;""),K3," ")</f>
        <v> </v>
      </c>
      <c r="M3" s="16"/>
      <c r="N3" s="13" t="n">
        <v>1</v>
      </c>
      <c r="O3" s="14"/>
      <c r="P3" s="15" t="str">
        <f aca="false">IF(AND(O3&gt;=0,O3&lt;=9,O3&lt;&gt;""),O3," ")</f>
        <v> </v>
      </c>
      <c r="Q3" s="16"/>
      <c r="R3" s="3"/>
      <c r="S3" s="17"/>
      <c r="T3" s="18" t="s">
        <v>7</v>
      </c>
      <c r="U3" s="19"/>
      <c r="W3" s="17"/>
      <c r="X3" s="18" t="s">
        <v>7</v>
      </c>
      <c r="Y3" s="19"/>
    </row>
    <row r="4" customFormat="false" ht="12.75" hidden="false" customHeight="false" outlineLevel="0" collapsed="false">
      <c r="A4" s="6"/>
      <c r="B4" s="13" t="n">
        <v>2</v>
      </c>
      <c r="C4" s="14"/>
      <c r="D4" s="15" t="str">
        <f aca="false">IF(AND(C4&gt;=0,C4&lt;=9,C4&lt;&gt;""),D3+C4," ")</f>
        <v> </v>
      </c>
      <c r="E4" s="3"/>
      <c r="F4" s="13" t="n">
        <v>2</v>
      </c>
      <c r="G4" s="14"/>
      <c r="H4" s="15" t="str">
        <f aca="false">IF(AND(G4&gt;=0,G4&lt;=9,G4&lt;&gt;""),H3+G4," ")</f>
        <v> </v>
      </c>
      <c r="I4" s="16"/>
      <c r="J4" s="13" t="n">
        <v>2</v>
      </c>
      <c r="K4" s="14"/>
      <c r="L4" s="15" t="str">
        <f aca="false">IF(AND(K4&gt;=0,K4&lt;=9,K4&lt;&gt;""),L3+K4," ")</f>
        <v> </v>
      </c>
      <c r="M4" s="16"/>
      <c r="N4" s="13" t="n">
        <v>2</v>
      </c>
      <c r="O4" s="14"/>
      <c r="P4" s="15" t="str">
        <f aca="false">IF(AND(O4&gt;=0,O4&lt;=9,O4&lt;&gt;""),P3+O4," ")</f>
        <v> </v>
      </c>
      <c r="Q4" s="16"/>
      <c r="R4" s="3"/>
      <c r="S4" s="17"/>
      <c r="T4" s="18" t="s">
        <v>8</v>
      </c>
      <c r="U4" s="19"/>
      <c r="W4" s="17"/>
      <c r="X4" s="18" t="s">
        <v>8</v>
      </c>
      <c r="Y4" s="19"/>
    </row>
    <row r="5" customFormat="false" ht="12.75" hidden="false" customHeight="false" outlineLevel="0" collapsed="false">
      <c r="A5" s="6"/>
      <c r="B5" s="13" t="n">
        <v>3</v>
      </c>
      <c r="C5" s="14"/>
      <c r="D5" s="15" t="str">
        <f aca="false">IF(AND(C5&gt;=0,C5&lt;=9,C5&lt;&gt;""),D4+C5," ")</f>
        <v> </v>
      </c>
      <c r="E5" s="3"/>
      <c r="F5" s="13" t="n">
        <v>3</v>
      </c>
      <c r="G5" s="14"/>
      <c r="H5" s="15" t="str">
        <f aca="false">IF(AND(G5&gt;=0,G5&lt;=9,G5&lt;&gt;""),H4+G5," ")</f>
        <v> </v>
      </c>
      <c r="I5" s="16"/>
      <c r="J5" s="13" t="n">
        <v>3</v>
      </c>
      <c r="K5" s="14"/>
      <c r="L5" s="15" t="str">
        <f aca="false">IF(AND(K5&gt;=0,K5&lt;=9,K5&lt;&gt;""),L4+K5," ")</f>
        <v> </v>
      </c>
      <c r="M5" s="16"/>
      <c r="N5" s="13" t="n">
        <v>3</v>
      </c>
      <c r="O5" s="14"/>
      <c r="P5" s="15" t="str">
        <f aca="false">IF(AND(O5&gt;=0,O5&lt;=9,O5&lt;&gt;""),P4+O5," ")</f>
        <v> </v>
      </c>
      <c r="Q5" s="16"/>
      <c r="R5" s="3"/>
      <c r="S5" s="17"/>
      <c r="T5" s="18" t="s">
        <v>9</v>
      </c>
      <c r="U5" s="19"/>
      <c r="W5" s="17"/>
      <c r="X5" s="18" t="s">
        <v>9</v>
      </c>
      <c r="Y5" s="19"/>
    </row>
    <row r="6" customFormat="false" ht="12.75" hidden="false" customHeight="false" outlineLevel="0" collapsed="false">
      <c r="A6" s="6"/>
      <c r="B6" s="13" t="n">
        <v>4</v>
      </c>
      <c r="C6" s="14"/>
      <c r="D6" s="15" t="str">
        <f aca="false">IF(AND(C6&gt;=0,C6&lt;=9,C6&lt;&gt;""),D5+C6," ")</f>
        <v> </v>
      </c>
      <c r="E6" s="3"/>
      <c r="F6" s="13" t="n">
        <v>4</v>
      </c>
      <c r="G6" s="14"/>
      <c r="H6" s="15" t="str">
        <f aca="false">IF(AND(G6&gt;=0,G6&lt;=9,G6&lt;&gt;""),H5+G6," ")</f>
        <v> </v>
      </c>
      <c r="I6" s="16"/>
      <c r="J6" s="13" t="n">
        <v>4</v>
      </c>
      <c r="K6" s="14"/>
      <c r="L6" s="15" t="str">
        <f aca="false">IF(AND(K6&gt;=0,K6&lt;=9,K6&lt;&gt;""),L5+K6," ")</f>
        <v> </v>
      </c>
      <c r="M6" s="16"/>
      <c r="N6" s="13" t="n">
        <v>4</v>
      </c>
      <c r="O6" s="14"/>
      <c r="P6" s="15" t="str">
        <f aca="false">IF(AND(O6&gt;=0,O6&lt;=9,O6&lt;&gt;""),P5+O6," ")</f>
        <v> </v>
      </c>
      <c r="Q6" s="16"/>
      <c r="R6" s="3"/>
      <c r="S6" s="17"/>
      <c r="T6" s="18" t="s">
        <v>10</v>
      </c>
      <c r="U6" s="19"/>
      <c r="W6" s="17"/>
      <c r="X6" s="18" t="s">
        <v>10</v>
      </c>
      <c r="Y6" s="19"/>
    </row>
    <row r="7" customFormat="false" ht="12.75" hidden="false" customHeight="false" outlineLevel="0" collapsed="false">
      <c r="A7" s="6"/>
      <c r="B7" s="13" t="n">
        <v>5</v>
      </c>
      <c r="C7" s="14"/>
      <c r="D7" s="15" t="str">
        <f aca="false">IF(AND(C7&gt;=0,C7&lt;=9,C7&lt;&gt;""),D6+C7," ")</f>
        <v> </v>
      </c>
      <c r="E7" s="3"/>
      <c r="F7" s="13" t="n">
        <v>5</v>
      </c>
      <c r="G7" s="14"/>
      <c r="H7" s="15" t="str">
        <f aca="false">IF(AND(G7&gt;=0,G7&lt;=9,G7&lt;&gt;""),H6+G7," ")</f>
        <v> </v>
      </c>
      <c r="I7" s="16"/>
      <c r="J7" s="13" t="n">
        <v>5</v>
      </c>
      <c r="K7" s="14"/>
      <c r="L7" s="15" t="str">
        <f aca="false">IF(AND(K7&gt;=0,K7&lt;=9,K7&lt;&gt;""),L6+K7," ")</f>
        <v> </v>
      </c>
      <c r="M7" s="16"/>
      <c r="N7" s="13" t="n">
        <v>5</v>
      </c>
      <c r="O7" s="14"/>
      <c r="P7" s="15" t="str">
        <f aca="false">IF(AND(O7&gt;=0,O7&lt;=9,O7&lt;&gt;""),P6+O7," ")</f>
        <v> </v>
      </c>
      <c r="Q7" s="16"/>
      <c r="R7" s="3"/>
      <c r="S7" s="17"/>
      <c r="T7" s="18" t="s">
        <v>11</v>
      </c>
      <c r="U7" s="19"/>
      <c r="W7" s="17"/>
      <c r="X7" s="18" t="s">
        <v>11</v>
      </c>
      <c r="Y7" s="19"/>
    </row>
    <row r="8" customFormat="false" ht="12.75" hidden="false" customHeight="false" outlineLevel="0" collapsed="false">
      <c r="A8" s="6"/>
      <c r="B8" s="13" t="n">
        <v>6</v>
      </c>
      <c r="C8" s="14"/>
      <c r="D8" s="15" t="str">
        <f aca="false">IF(AND(C8&gt;=0,C8&lt;=9,C8&lt;&gt;""),D7+C8," ")</f>
        <v> </v>
      </c>
      <c r="E8" s="3"/>
      <c r="F8" s="13" t="n">
        <v>6</v>
      </c>
      <c r="G8" s="14"/>
      <c r="H8" s="15" t="str">
        <f aca="false">IF(AND(G8&gt;=0,G8&lt;=9,G8&lt;&gt;""),H7+G8," ")</f>
        <v> </v>
      </c>
      <c r="I8" s="16"/>
      <c r="J8" s="13" t="n">
        <v>6</v>
      </c>
      <c r="K8" s="14"/>
      <c r="L8" s="15" t="str">
        <f aca="false">IF(AND(K8&gt;=0,K8&lt;=9,K8&lt;&gt;""),L7+K8," ")</f>
        <v> </v>
      </c>
      <c r="M8" s="16"/>
      <c r="N8" s="13" t="n">
        <v>6</v>
      </c>
      <c r="O8" s="14"/>
      <c r="P8" s="15" t="str">
        <f aca="false">IF(AND(O8&gt;=0,O8&lt;=9,O8&lt;&gt;""),P7+O8," ")</f>
        <v> </v>
      </c>
      <c r="Q8" s="16"/>
      <c r="R8" s="3"/>
      <c r="S8" s="17"/>
      <c r="T8" s="18" t="s">
        <v>12</v>
      </c>
      <c r="U8" s="19"/>
      <c r="W8" s="17"/>
      <c r="X8" s="18" t="s">
        <v>12</v>
      </c>
      <c r="Y8" s="19"/>
    </row>
    <row r="9" customFormat="false" ht="12.75" hidden="false" customHeight="false" outlineLevel="0" collapsed="false">
      <c r="A9" s="6"/>
      <c r="B9" s="13" t="n">
        <v>7</v>
      </c>
      <c r="C9" s="14"/>
      <c r="D9" s="15" t="str">
        <f aca="false">IF(AND(C9&gt;=0,C9&lt;=9,C9&lt;&gt;""),D8+C9," ")</f>
        <v> </v>
      </c>
      <c r="E9" s="3"/>
      <c r="F9" s="13" t="n">
        <v>7</v>
      </c>
      <c r="G9" s="14"/>
      <c r="H9" s="15" t="str">
        <f aca="false">IF(AND(G9&gt;=0,G9&lt;=9,G9&lt;&gt;""),H8+G9," ")</f>
        <v> </v>
      </c>
      <c r="I9" s="16"/>
      <c r="J9" s="13" t="n">
        <v>7</v>
      </c>
      <c r="K9" s="14"/>
      <c r="L9" s="15" t="str">
        <f aca="false">IF(AND(K9&gt;=0,K9&lt;=9,K9&lt;&gt;""),L8+K9," ")</f>
        <v> </v>
      </c>
      <c r="M9" s="16"/>
      <c r="N9" s="13" t="n">
        <v>7</v>
      </c>
      <c r="O9" s="14"/>
      <c r="P9" s="15" t="str">
        <f aca="false">IF(AND(O9&gt;=0,O9&lt;=9,O9&lt;&gt;""),P8+O9," ")</f>
        <v> </v>
      </c>
      <c r="Q9" s="16"/>
      <c r="R9" s="3"/>
      <c r="S9" s="17"/>
      <c r="T9" s="18" t="s">
        <v>13</v>
      </c>
      <c r="U9" s="19"/>
      <c r="W9" s="17"/>
      <c r="X9" s="18" t="s">
        <v>13</v>
      </c>
      <c r="Y9" s="19"/>
    </row>
    <row r="10" customFormat="false" ht="12.75" hidden="false" customHeight="false" outlineLevel="0" collapsed="false">
      <c r="A10" s="6"/>
      <c r="B10" s="13" t="n">
        <v>8</v>
      </c>
      <c r="C10" s="14"/>
      <c r="D10" s="15" t="str">
        <f aca="false">IF(AND(C10&gt;=0,C10&lt;=9,C10&lt;&gt;""),D9+C10," ")</f>
        <v> </v>
      </c>
      <c r="E10" s="3"/>
      <c r="F10" s="13" t="n">
        <v>8</v>
      </c>
      <c r="G10" s="14"/>
      <c r="H10" s="15" t="str">
        <f aca="false">IF(AND(G10&gt;=0,G10&lt;=9,G10&lt;&gt;""),H9+G10," ")</f>
        <v> </v>
      </c>
      <c r="I10" s="16"/>
      <c r="J10" s="13" t="n">
        <v>8</v>
      </c>
      <c r="K10" s="14"/>
      <c r="L10" s="15" t="str">
        <f aca="false">IF(AND(K10&gt;=0,K10&lt;=9,K10&lt;&gt;""),L9+K10," ")</f>
        <v> </v>
      </c>
      <c r="M10" s="16"/>
      <c r="N10" s="13" t="n">
        <v>8</v>
      </c>
      <c r="O10" s="14"/>
      <c r="P10" s="15" t="str">
        <f aca="false">IF(AND(O10&gt;=0,O10&lt;=9,O10&lt;&gt;""),P9+O10," ")</f>
        <v> </v>
      </c>
      <c r="Q10" s="16"/>
      <c r="R10" s="3"/>
      <c r="S10" s="17"/>
      <c r="T10" s="18" t="s">
        <v>14</v>
      </c>
      <c r="U10" s="19"/>
      <c r="W10" s="17"/>
      <c r="X10" s="18" t="s">
        <v>14</v>
      </c>
      <c r="Y10" s="19"/>
    </row>
    <row r="11" customFormat="false" ht="12.75" hidden="false" customHeight="false" outlineLevel="0" collapsed="false">
      <c r="A11" s="6"/>
      <c r="B11" s="13" t="n">
        <v>9</v>
      </c>
      <c r="C11" s="14"/>
      <c r="D11" s="15" t="str">
        <f aca="false">IF(AND(C11&gt;=0,C11&lt;=9,C11&lt;&gt;""),D10+C11," ")</f>
        <v> </v>
      </c>
      <c r="E11" s="3"/>
      <c r="F11" s="13" t="n">
        <v>9</v>
      </c>
      <c r="G11" s="14"/>
      <c r="H11" s="15" t="str">
        <f aca="false">IF(AND(G11&gt;=0,G11&lt;=9,G11&lt;&gt;""),H10+G11," ")</f>
        <v> </v>
      </c>
      <c r="I11" s="16"/>
      <c r="J11" s="13" t="n">
        <v>9</v>
      </c>
      <c r="K11" s="14"/>
      <c r="L11" s="15" t="str">
        <f aca="false">IF(AND(K11&gt;=0,K11&lt;=9,K11&lt;&gt;""),L10+K11," ")</f>
        <v> </v>
      </c>
      <c r="M11" s="16"/>
      <c r="N11" s="13" t="n">
        <v>9</v>
      </c>
      <c r="O11" s="14"/>
      <c r="P11" s="15" t="str">
        <f aca="false">IF(AND(O11&gt;=0,O11&lt;=9,O11&lt;&gt;""),P10+O11," ")</f>
        <v> </v>
      </c>
      <c r="Q11" s="16"/>
      <c r="R11" s="3"/>
      <c r="S11" s="17"/>
      <c r="T11" s="18" t="s">
        <v>15</v>
      </c>
      <c r="U11" s="19"/>
      <c r="W11" s="17"/>
      <c r="X11" s="18" t="s">
        <v>15</v>
      </c>
      <c r="Y11" s="19"/>
    </row>
    <row r="12" customFormat="false" ht="12.75" hidden="false" customHeight="false" outlineLevel="0" collapsed="false">
      <c r="A12" s="6"/>
      <c r="B12" s="13" t="n">
        <v>10</v>
      </c>
      <c r="C12" s="14"/>
      <c r="D12" s="15" t="str">
        <f aca="false">IF(AND(C12&gt;=0,C12&lt;=9,C12&lt;&gt;""),D11+C12," ")</f>
        <v> </v>
      </c>
      <c r="E12" s="3"/>
      <c r="F12" s="13" t="n">
        <v>10</v>
      </c>
      <c r="G12" s="14"/>
      <c r="H12" s="15" t="str">
        <f aca="false">IF(AND(G12&gt;=0,G12&lt;=9,G12&lt;&gt;""),H11+G12," ")</f>
        <v> </v>
      </c>
      <c r="I12" s="16"/>
      <c r="J12" s="13" t="n">
        <v>10</v>
      </c>
      <c r="K12" s="14"/>
      <c r="L12" s="15" t="str">
        <f aca="false">IF(AND(K12&gt;=0,K12&lt;=9,K12&lt;&gt;""),L11+K12," ")</f>
        <v> </v>
      </c>
      <c r="M12" s="16"/>
      <c r="N12" s="13" t="n">
        <v>10</v>
      </c>
      <c r="O12" s="14"/>
      <c r="P12" s="15" t="str">
        <f aca="false">IF(AND(O12&gt;=0,O12&lt;=9,O12&lt;&gt;""),P11+O12," ")</f>
        <v> </v>
      </c>
      <c r="Q12" s="16"/>
      <c r="R12" s="3"/>
      <c r="S12" s="17"/>
      <c r="T12" s="18" t="s">
        <v>16</v>
      </c>
      <c r="U12" s="19"/>
      <c r="W12" s="17"/>
      <c r="X12" s="18" t="s">
        <v>16</v>
      </c>
      <c r="Y12" s="19"/>
    </row>
    <row r="13" customFormat="false" ht="12.75" hidden="false" customHeight="false" outlineLevel="0" collapsed="false">
      <c r="A13" s="6"/>
      <c r="B13" s="13" t="n">
        <v>11</v>
      </c>
      <c r="C13" s="14"/>
      <c r="D13" s="15" t="str">
        <f aca="false">IF(AND(C13&gt;=0,C13&lt;=9,C13&lt;&gt;""),D12+C13," ")</f>
        <v> </v>
      </c>
      <c r="E13" s="3"/>
      <c r="F13" s="13" t="n">
        <v>11</v>
      </c>
      <c r="G13" s="14"/>
      <c r="H13" s="15" t="str">
        <f aca="false">IF(AND(G13&gt;=0,G13&lt;=9,G13&lt;&gt;""),H12+G13," ")</f>
        <v> </v>
      </c>
      <c r="I13" s="16"/>
      <c r="J13" s="13" t="n">
        <v>11</v>
      </c>
      <c r="K13" s="14"/>
      <c r="L13" s="15" t="str">
        <f aca="false">IF(AND(K13&gt;=0,K13&lt;=9,K13&lt;&gt;""),L12+K13," ")</f>
        <v> </v>
      </c>
      <c r="M13" s="16"/>
      <c r="N13" s="13" t="n">
        <v>11</v>
      </c>
      <c r="O13" s="14"/>
      <c r="P13" s="15" t="str">
        <f aca="false">IF(AND(O13&gt;=0,O13&lt;=9,O13&lt;&gt;""),P12+O13," ")</f>
        <v> </v>
      </c>
      <c r="Q13" s="16"/>
      <c r="R13" s="3"/>
      <c r="S13" s="17"/>
      <c r="T13" s="18" t="s">
        <v>17</v>
      </c>
      <c r="U13" s="19"/>
      <c r="W13" s="17"/>
      <c r="X13" s="18" t="s">
        <v>17</v>
      </c>
      <c r="Y13" s="19"/>
    </row>
    <row r="14" customFormat="false" ht="12.75" hidden="false" customHeight="false" outlineLevel="0" collapsed="false">
      <c r="A14" s="6"/>
      <c r="B14" s="13" t="n">
        <v>12</v>
      </c>
      <c r="C14" s="14"/>
      <c r="D14" s="15" t="str">
        <f aca="false">IF(AND(C14&gt;=0,C14&lt;=9,C14&lt;&gt;""),D13+C14," ")</f>
        <v> </v>
      </c>
      <c r="E14" s="3"/>
      <c r="F14" s="13" t="n">
        <v>12</v>
      </c>
      <c r="G14" s="14"/>
      <c r="H14" s="15" t="str">
        <f aca="false">IF(AND(G14&gt;=0,G14&lt;=9,G14&lt;&gt;""),H13+G14," ")</f>
        <v> </v>
      </c>
      <c r="I14" s="16"/>
      <c r="J14" s="13" t="n">
        <v>12</v>
      </c>
      <c r="K14" s="14"/>
      <c r="L14" s="15" t="str">
        <f aca="false">IF(AND(K14&gt;=0,K14&lt;=9,K14&lt;&gt;""),L13+K14," ")</f>
        <v> </v>
      </c>
      <c r="M14" s="16"/>
      <c r="N14" s="13" t="n">
        <v>12</v>
      </c>
      <c r="O14" s="14"/>
      <c r="P14" s="15" t="str">
        <f aca="false">IF(AND(O14&gt;=0,O14&lt;=9,O14&lt;&gt;""),P13+O14," ")</f>
        <v> </v>
      </c>
      <c r="Q14" s="16"/>
      <c r="R14" s="3"/>
      <c r="S14" s="17"/>
      <c r="T14" s="18" t="s">
        <v>18</v>
      </c>
      <c r="U14" s="19"/>
      <c r="W14" s="17"/>
      <c r="X14" s="18" t="s">
        <v>18</v>
      </c>
      <c r="Y14" s="19"/>
    </row>
    <row r="15" customFormat="false" ht="12.75" hidden="false" customHeight="false" outlineLevel="0" collapsed="false">
      <c r="A15" s="6"/>
      <c r="B15" s="13" t="n">
        <v>13</v>
      </c>
      <c r="C15" s="14"/>
      <c r="D15" s="15" t="str">
        <f aca="false">IF(AND(C15&gt;=0,C15&lt;=9,C15&lt;&gt;""),D14+C15," ")</f>
        <v> </v>
      </c>
      <c r="E15" s="3"/>
      <c r="F15" s="13" t="n">
        <v>13</v>
      </c>
      <c r="G15" s="14"/>
      <c r="H15" s="15" t="str">
        <f aca="false">IF(AND(G15&gt;=0,G15&lt;=9,G15&lt;&gt;""),H14+G15," ")</f>
        <v> </v>
      </c>
      <c r="I15" s="16"/>
      <c r="J15" s="13" t="n">
        <v>13</v>
      </c>
      <c r="K15" s="14"/>
      <c r="L15" s="15" t="str">
        <f aca="false">IF(AND(K15&gt;=0,K15&lt;=9,K15&lt;&gt;""),L14+K15," ")</f>
        <v> </v>
      </c>
      <c r="M15" s="16"/>
      <c r="N15" s="13" t="n">
        <v>13</v>
      </c>
      <c r="O15" s="14"/>
      <c r="P15" s="15" t="str">
        <f aca="false">IF(AND(O15&gt;=0,O15&lt;=9,O15&lt;&gt;""),P14+O15," ")</f>
        <v> </v>
      </c>
      <c r="Q15" s="16"/>
      <c r="R15" s="3"/>
      <c r="S15" s="17"/>
      <c r="T15" s="18" t="s">
        <v>19</v>
      </c>
      <c r="U15" s="19"/>
      <c r="W15" s="17"/>
      <c r="X15" s="18" t="s">
        <v>19</v>
      </c>
      <c r="Y15" s="19"/>
    </row>
    <row r="16" customFormat="false" ht="12.75" hidden="false" customHeight="false" outlineLevel="0" collapsed="false">
      <c r="A16" s="6"/>
      <c r="B16" s="13" t="n">
        <v>14</v>
      </c>
      <c r="C16" s="14"/>
      <c r="D16" s="15" t="str">
        <f aca="false">IF(AND(C16&gt;=0,C16&lt;=9,C16&lt;&gt;""),D15+C16," ")</f>
        <v> </v>
      </c>
      <c r="E16" s="3"/>
      <c r="F16" s="13" t="n">
        <v>14</v>
      </c>
      <c r="G16" s="14"/>
      <c r="H16" s="15" t="str">
        <f aca="false">IF(AND(G16&gt;=0,G16&lt;=9,G16&lt;&gt;""),H15+G16," ")</f>
        <v> </v>
      </c>
      <c r="I16" s="16"/>
      <c r="J16" s="13" t="n">
        <v>14</v>
      </c>
      <c r="K16" s="14"/>
      <c r="L16" s="15" t="str">
        <f aca="false">IF(AND(K16&gt;=0,K16&lt;=9,K16&lt;&gt;""),L15+K16," ")</f>
        <v> </v>
      </c>
      <c r="M16" s="16"/>
      <c r="N16" s="13" t="n">
        <v>14</v>
      </c>
      <c r="O16" s="14"/>
      <c r="P16" s="15" t="str">
        <f aca="false">IF(AND(O16&gt;=0,O16&lt;=9,O16&lt;&gt;""),P15+O16," ")</f>
        <v> </v>
      </c>
      <c r="Q16" s="16"/>
      <c r="R16" s="3"/>
      <c r="S16" s="17"/>
      <c r="T16" s="18" t="s">
        <v>20</v>
      </c>
      <c r="U16" s="19"/>
      <c r="W16" s="17"/>
      <c r="X16" s="18" t="s">
        <v>20</v>
      </c>
      <c r="Y16" s="19"/>
    </row>
    <row r="17" customFormat="false" ht="12.75" hidden="false" customHeight="false" outlineLevel="0" collapsed="false">
      <c r="A17" s="6"/>
      <c r="B17" s="13" t="n">
        <v>15</v>
      </c>
      <c r="C17" s="14"/>
      <c r="D17" s="15" t="str">
        <f aca="false">IF(AND(C17&gt;=0,C17&lt;=9,C17&lt;&gt;""),D16+C17," ")</f>
        <v> </v>
      </c>
      <c r="E17" s="3"/>
      <c r="F17" s="13" t="n">
        <v>15</v>
      </c>
      <c r="G17" s="14"/>
      <c r="H17" s="15" t="str">
        <f aca="false">IF(AND(G17&gt;=0,G17&lt;=9,G17&lt;&gt;""),H16+G17," ")</f>
        <v> </v>
      </c>
      <c r="I17" s="16"/>
      <c r="J17" s="13" t="n">
        <v>15</v>
      </c>
      <c r="K17" s="14"/>
      <c r="L17" s="15" t="str">
        <f aca="false">IF(AND(K17&gt;=0,K17&lt;=9,K17&lt;&gt;""),L16+K17," ")</f>
        <v> </v>
      </c>
      <c r="M17" s="16"/>
      <c r="N17" s="13" t="n">
        <v>15</v>
      </c>
      <c r="O17" s="14"/>
      <c r="P17" s="15" t="str">
        <f aca="false">IF(AND(O17&gt;=0,O17&lt;=9,O17&lt;&gt;""),P16+O17," ")</f>
        <v> </v>
      </c>
      <c r="Q17" s="16"/>
      <c r="R17" s="3"/>
      <c r="S17" s="17"/>
      <c r="T17" s="18" t="s">
        <v>21</v>
      </c>
      <c r="U17" s="19"/>
      <c r="W17" s="17"/>
      <c r="X17" s="18" t="s">
        <v>21</v>
      </c>
      <c r="Y17" s="19"/>
    </row>
    <row r="18" customFormat="false" ht="12.75" hidden="false" customHeight="false" outlineLevel="0" collapsed="false">
      <c r="A18" s="6"/>
      <c r="B18" s="13" t="n">
        <v>16</v>
      </c>
      <c r="C18" s="14"/>
      <c r="D18" s="15" t="str">
        <f aca="false">IF(AND(C18&gt;=0,C18&lt;=9,C18&lt;&gt;""),D17+C18," ")</f>
        <v> </v>
      </c>
      <c r="E18" s="3"/>
      <c r="F18" s="13" t="n">
        <v>16</v>
      </c>
      <c r="G18" s="14"/>
      <c r="H18" s="15" t="str">
        <f aca="false">IF(AND(G18&gt;=0,G18&lt;=9,G18&lt;&gt;""),H17+G18," ")</f>
        <v> </v>
      </c>
      <c r="I18" s="16"/>
      <c r="J18" s="13" t="n">
        <v>16</v>
      </c>
      <c r="K18" s="14"/>
      <c r="L18" s="15" t="str">
        <f aca="false">IF(AND(K18&gt;=0,K18&lt;=9,K18&lt;&gt;""),L17+K18," ")</f>
        <v> </v>
      </c>
      <c r="M18" s="16"/>
      <c r="N18" s="13" t="n">
        <v>16</v>
      </c>
      <c r="O18" s="14"/>
      <c r="P18" s="15" t="str">
        <f aca="false">IF(AND(O18&gt;=0,O18&lt;=9,O18&lt;&gt;""),P17+O18," ")</f>
        <v> </v>
      </c>
      <c r="Q18" s="16"/>
      <c r="R18" s="3"/>
      <c r="S18" s="17"/>
      <c r="T18" s="18" t="s">
        <v>22</v>
      </c>
      <c r="U18" s="19"/>
      <c r="W18" s="17"/>
      <c r="X18" s="18" t="s">
        <v>22</v>
      </c>
      <c r="Y18" s="19"/>
    </row>
    <row r="19" customFormat="false" ht="15" hidden="false" customHeight="false" outlineLevel="0" collapsed="false">
      <c r="A19" s="6"/>
      <c r="B19" s="20" t="n">
        <v>17</v>
      </c>
      <c r="C19" s="21"/>
      <c r="D19" s="22" t="str">
        <f aca="false">IF(AND(C19&gt;=0,C19&lt;=9,C19&lt;&gt;""),D18+C19," ")</f>
        <v> </v>
      </c>
      <c r="E19" s="23" t="s">
        <v>23</v>
      </c>
      <c r="F19" s="20" t="n">
        <v>17</v>
      </c>
      <c r="G19" s="21"/>
      <c r="H19" s="22" t="str">
        <f aca="false">IF(AND(G19&gt;=0,G19&lt;=9,G19&lt;&gt;""),H18+G19," ")</f>
        <v> </v>
      </c>
      <c r="I19" s="23" t="s">
        <v>23</v>
      </c>
      <c r="J19" s="20" t="n">
        <v>17</v>
      </c>
      <c r="K19" s="21"/>
      <c r="L19" s="22" t="str">
        <f aca="false">IF(AND(K19&gt;=0,K19&lt;=9,K19&lt;&gt;""),L18+K19," ")</f>
        <v> </v>
      </c>
      <c r="M19" s="23" t="s">
        <v>23</v>
      </c>
      <c r="N19" s="20" t="n">
        <v>17</v>
      </c>
      <c r="O19" s="21"/>
      <c r="P19" s="22" t="str">
        <f aca="false">IF(AND(O19&gt;=0,O19&lt;=9,O19&lt;&gt;""),P18+O19," ")</f>
        <v> </v>
      </c>
      <c r="Q19" s="24" t="s">
        <v>23</v>
      </c>
      <c r="R19" s="25"/>
      <c r="S19" s="17"/>
      <c r="T19" s="18" t="s">
        <v>24</v>
      </c>
      <c r="U19" s="19"/>
      <c r="W19" s="17"/>
      <c r="X19" s="18" t="s">
        <v>24</v>
      </c>
      <c r="Y19" s="19"/>
    </row>
    <row r="20" customFormat="false" ht="12.75" hidden="false" customHeight="false" outlineLevel="0" collapsed="false">
      <c r="A20" s="6"/>
      <c r="B20" s="13" t="n">
        <v>18</v>
      </c>
      <c r="C20" s="14"/>
      <c r="D20" s="15" t="str">
        <f aca="false">IF(AND(C20&gt;=0,C20&lt;=9,C20&lt;&gt;""),D19+C20," ")</f>
        <v> </v>
      </c>
      <c r="E20" s="3"/>
      <c r="F20" s="13" t="n">
        <v>18</v>
      </c>
      <c r="G20" s="14"/>
      <c r="H20" s="15" t="str">
        <f aca="false">IF(AND(G20&gt;=0,G20&lt;=9,G20&lt;&gt;""),H19+G20," ")</f>
        <v> </v>
      </c>
      <c r="I20" s="16"/>
      <c r="J20" s="13" t="n">
        <v>18</v>
      </c>
      <c r="K20" s="14"/>
      <c r="L20" s="15" t="str">
        <f aca="false">IF(AND(K20&gt;=0,K20&lt;=9,K20&lt;&gt;""),L19+K20," ")</f>
        <v> </v>
      </c>
      <c r="M20" s="16"/>
      <c r="N20" s="13" t="n">
        <v>18</v>
      </c>
      <c r="O20" s="14"/>
      <c r="P20" s="15" t="str">
        <f aca="false">IF(AND(O20&gt;=0,O20&lt;=9,O20&lt;&gt;""),P19+O20," ")</f>
        <v> </v>
      </c>
      <c r="Q20" s="16"/>
      <c r="R20" s="3"/>
      <c r="S20" s="17"/>
      <c r="T20" s="18" t="s">
        <v>25</v>
      </c>
      <c r="U20" s="19"/>
      <c r="W20" s="17"/>
      <c r="X20" s="18" t="s">
        <v>25</v>
      </c>
      <c r="Y20" s="19"/>
    </row>
    <row r="21" customFormat="false" ht="12.75" hidden="false" customHeight="false" outlineLevel="0" collapsed="false">
      <c r="A21" s="6"/>
      <c r="B21" s="13" t="n">
        <v>19</v>
      </c>
      <c r="C21" s="14"/>
      <c r="D21" s="15" t="str">
        <f aca="false">IF(AND(C21&gt;=0,C21&lt;=9,C21&lt;&gt;""),D20+C21," ")</f>
        <v> </v>
      </c>
      <c r="E21" s="3"/>
      <c r="F21" s="13" t="n">
        <v>19</v>
      </c>
      <c r="G21" s="14"/>
      <c r="H21" s="15" t="str">
        <f aca="false">IF(AND(G21&gt;=0,G21&lt;=9,G21&lt;&gt;""),H20+G21," ")</f>
        <v> </v>
      </c>
      <c r="I21" s="16"/>
      <c r="J21" s="13" t="n">
        <v>19</v>
      </c>
      <c r="K21" s="14"/>
      <c r="L21" s="15" t="str">
        <f aca="false">IF(AND(K21&gt;=0,K21&lt;=9,K21&lt;&gt;""),L20+K21," ")</f>
        <v> </v>
      </c>
      <c r="M21" s="16"/>
      <c r="N21" s="13" t="n">
        <v>19</v>
      </c>
      <c r="O21" s="14"/>
      <c r="P21" s="15" t="str">
        <f aca="false">IF(AND(O21&gt;=0,O21&lt;=9,O21&lt;&gt;""),P20+O21," ")</f>
        <v> </v>
      </c>
      <c r="Q21" s="16"/>
      <c r="R21" s="3"/>
      <c r="S21" s="17"/>
      <c r="T21" s="18" t="s">
        <v>26</v>
      </c>
      <c r="U21" s="19"/>
      <c r="W21" s="17"/>
      <c r="X21" s="18" t="s">
        <v>26</v>
      </c>
      <c r="Y21" s="19"/>
    </row>
    <row r="22" customFormat="false" ht="12.75" hidden="false" customHeight="false" outlineLevel="0" collapsed="false">
      <c r="A22" s="6"/>
      <c r="B22" s="13" t="n">
        <v>20</v>
      </c>
      <c r="C22" s="14"/>
      <c r="D22" s="15" t="str">
        <f aca="false">IF(AND(C22&gt;=0,C22&lt;=9,C22&lt;&gt;""),D21+C22," ")</f>
        <v> </v>
      </c>
      <c r="E22" s="3"/>
      <c r="F22" s="13" t="n">
        <v>20</v>
      </c>
      <c r="G22" s="14"/>
      <c r="H22" s="15" t="str">
        <f aca="false">IF(AND(G22&gt;=0,G22&lt;=9,G22&lt;&gt;""),H21+G22," ")</f>
        <v> </v>
      </c>
      <c r="I22" s="16"/>
      <c r="J22" s="13" t="n">
        <v>20</v>
      </c>
      <c r="K22" s="14"/>
      <c r="L22" s="15" t="str">
        <f aca="false">IF(AND(K22&gt;=0,K22&lt;=9,K22&lt;&gt;""),L21+K22," ")</f>
        <v> </v>
      </c>
      <c r="M22" s="16"/>
      <c r="N22" s="13" t="n">
        <v>20</v>
      </c>
      <c r="O22" s="14"/>
      <c r="P22" s="15" t="str">
        <f aca="false">IF(AND(O22&gt;=0,O22&lt;=9,O22&lt;&gt;""),P21+O22," ")</f>
        <v> </v>
      </c>
      <c r="Q22" s="16"/>
      <c r="R22" s="3"/>
      <c r="S22" s="17"/>
      <c r="T22" s="18" t="s">
        <v>27</v>
      </c>
      <c r="U22" s="19"/>
      <c r="W22" s="17"/>
      <c r="X22" s="18" t="s">
        <v>27</v>
      </c>
      <c r="Y22" s="19"/>
    </row>
    <row r="23" customFormat="false" ht="15.75" hidden="false" customHeight="false" outlineLevel="0" collapsed="false">
      <c r="A23" s="6"/>
      <c r="B23" s="26" t="n">
        <v>21</v>
      </c>
      <c r="C23" s="27"/>
      <c r="D23" s="28" t="str">
        <f aca="false">IF(AND(C23&gt;=0,C23&lt;=9,C23&lt;&gt;""),D22+C23," ")</f>
        <v> </v>
      </c>
      <c r="E23" s="29" t="s">
        <v>28</v>
      </c>
      <c r="F23" s="26" t="n">
        <v>21</v>
      </c>
      <c r="G23" s="27"/>
      <c r="H23" s="28" t="str">
        <f aca="false">IF(AND(G23&gt;=0,G23&lt;=9,G23&lt;&gt;""),H22+G23," ")</f>
        <v> </v>
      </c>
      <c r="I23" s="29" t="s">
        <v>28</v>
      </c>
      <c r="J23" s="26" t="n">
        <v>21</v>
      </c>
      <c r="K23" s="27"/>
      <c r="L23" s="28" t="str">
        <f aca="false">IF(AND(K23&gt;=0,K23&lt;=9,K23&lt;&gt;""),L22+K23," ")</f>
        <v> </v>
      </c>
      <c r="M23" s="29" t="s">
        <v>28</v>
      </c>
      <c r="N23" s="26" t="n">
        <v>21</v>
      </c>
      <c r="O23" s="27"/>
      <c r="P23" s="28" t="str">
        <f aca="false">IF(AND(O23&gt;=0,O23&lt;=9,O23&lt;&gt;""),P22+O23," ")</f>
        <v> </v>
      </c>
      <c r="Q23" s="29" t="s">
        <v>28</v>
      </c>
      <c r="R23" s="3"/>
      <c r="S23" s="17"/>
      <c r="T23" s="18" t="s">
        <v>29</v>
      </c>
      <c r="U23" s="19"/>
      <c r="W23" s="17"/>
      <c r="X23" s="18" t="s">
        <v>29</v>
      </c>
      <c r="Y23" s="19"/>
    </row>
    <row r="24" customFormat="false" ht="13.5" hidden="false" customHeight="false" outlineLevel="0" collapsed="false">
      <c r="A24" s="6"/>
      <c r="B24" s="13" t="n">
        <v>22</v>
      </c>
      <c r="C24" s="14"/>
      <c r="D24" s="15" t="str">
        <f aca="false">IF(AND(C24&gt;=0,C24&lt;=9,C24&lt;&gt;""),D23+C24," ")</f>
        <v> </v>
      </c>
      <c r="E24" s="3"/>
      <c r="F24" s="13" t="n">
        <v>22</v>
      </c>
      <c r="G24" s="14"/>
      <c r="H24" s="15" t="str">
        <f aca="false">IF(AND(G24&gt;=0,G24&lt;=9,G24&lt;&gt;""),H23+G24," ")</f>
        <v> </v>
      </c>
      <c r="I24" s="16"/>
      <c r="J24" s="13" t="n">
        <v>22</v>
      </c>
      <c r="K24" s="14"/>
      <c r="L24" s="15" t="str">
        <f aca="false">IF(AND(K24&gt;=0,K24&lt;=9,K24&lt;&gt;""),L23+K24," ")</f>
        <v> </v>
      </c>
      <c r="M24" s="16"/>
      <c r="N24" s="13" t="n">
        <v>22</v>
      </c>
      <c r="O24" s="14"/>
      <c r="P24" s="15" t="str">
        <f aca="false">IF(AND(O24&gt;=0,O24&lt;=9,O24&lt;&gt;""),P23+O24," ")</f>
        <v> </v>
      </c>
      <c r="Q24" s="16"/>
      <c r="R24" s="3"/>
      <c r="S24" s="17"/>
      <c r="T24" s="18" t="s">
        <v>30</v>
      </c>
      <c r="U24" s="30"/>
      <c r="W24" s="17"/>
      <c r="X24" s="18" t="s">
        <v>30</v>
      </c>
      <c r="Y24" s="30"/>
    </row>
    <row r="25" customFormat="false" ht="12.75" hidden="false" customHeight="false" outlineLevel="0" collapsed="false">
      <c r="A25" s="6"/>
      <c r="B25" s="13" t="n">
        <v>23</v>
      </c>
      <c r="C25" s="14"/>
      <c r="D25" s="15" t="str">
        <f aca="false">IF(AND(C25&gt;=0,C25&lt;=9,C25&lt;&gt;""),D24+C25," ")</f>
        <v> </v>
      </c>
      <c r="E25" s="3"/>
      <c r="F25" s="13" t="n">
        <v>23</v>
      </c>
      <c r="G25" s="14"/>
      <c r="H25" s="15" t="str">
        <f aca="false">IF(AND(G25&gt;=0,G25&lt;=9,G25&lt;&gt;""),H24+G25," ")</f>
        <v> </v>
      </c>
      <c r="I25" s="16"/>
      <c r="J25" s="13" t="n">
        <v>23</v>
      </c>
      <c r="K25" s="14"/>
      <c r="L25" s="15" t="str">
        <f aca="false">IF(AND(K25&gt;=0,K25&lt;=9,K25&lt;&gt;""),L24+K25," ")</f>
        <v> </v>
      </c>
      <c r="M25" s="16"/>
      <c r="N25" s="13" t="n">
        <v>23</v>
      </c>
      <c r="O25" s="14"/>
      <c r="P25" s="15" t="str">
        <f aca="false">IF(AND(O25&gt;=0,O25&lt;=9,O25&lt;&gt;""),P24+O25," ")</f>
        <v> </v>
      </c>
      <c r="Q25" s="16"/>
      <c r="R25" s="3"/>
      <c r="S25" s="17"/>
      <c r="T25" s="18" t="s">
        <v>31</v>
      </c>
      <c r="U25" s="30"/>
      <c r="W25" s="17"/>
      <c r="X25" s="18" t="s">
        <v>31</v>
      </c>
      <c r="Y25" s="30"/>
    </row>
    <row r="26" customFormat="false" ht="12.75" hidden="false" customHeight="false" outlineLevel="0" collapsed="false">
      <c r="A26" s="6"/>
      <c r="B26" s="13" t="n">
        <v>24</v>
      </c>
      <c r="C26" s="14"/>
      <c r="D26" s="15" t="str">
        <f aca="false">IF(AND(C26&gt;=0,C26&lt;=9,C26&lt;&gt;""),D25+C26," ")</f>
        <v> </v>
      </c>
      <c r="E26" s="3"/>
      <c r="F26" s="13" t="n">
        <v>24</v>
      </c>
      <c r="G26" s="14"/>
      <c r="H26" s="15" t="str">
        <f aca="false">IF(AND(G26&gt;=0,G26&lt;=9,G26&lt;&gt;""),H25+G26," ")</f>
        <v> </v>
      </c>
      <c r="I26" s="16"/>
      <c r="J26" s="13" t="n">
        <v>24</v>
      </c>
      <c r="K26" s="14"/>
      <c r="L26" s="15" t="str">
        <f aca="false">IF(AND(K26&gt;=0,K26&lt;=9,K26&lt;&gt;""),L25+K26," ")</f>
        <v> </v>
      </c>
      <c r="M26" s="16"/>
      <c r="N26" s="13" t="n">
        <v>24</v>
      </c>
      <c r="O26" s="14"/>
      <c r="P26" s="15" t="str">
        <f aca="false">IF(AND(O26&gt;=0,O26&lt;=9,O26&lt;&gt;""),P25+O26," ")</f>
        <v> </v>
      </c>
      <c r="Q26" s="16"/>
      <c r="R26" s="3"/>
      <c r="S26" s="17"/>
      <c r="T26" s="18" t="s">
        <v>32</v>
      </c>
      <c r="U26" s="30"/>
      <c r="W26" s="17"/>
      <c r="X26" s="18" t="s">
        <v>32</v>
      </c>
      <c r="Y26" s="30"/>
    </row>
    <row r="27" customFormat="false" ht="12.75" hidden="false" customHeight="false" outlineLevel="0" collapsed="false">
      <c r="A27" s="6"/>
      <c r="B27" s="13" t="n">
        <v>25</v>
      </c>
      <c r="C27" s="14"/>
      <c r="D27" s="15" t="str">
        <f aca="false">IF(AND(C27&gt;=0,C27&lt;=9,C27&lt;&gt;""),D26+C27," ")</f>
        <v> </v>
      </c>
      <c r="E27" s="3"/>
      <c r="F27" s="13" t="n">
        <v>25</v>
      </c>
      <c r="G27" s="14"/>
      <c r="H27" s="15" t="str">
        <f aca="false">IF(AND(G27&gt;=0,G27&lt;=9,G27&lt;&gt;""),H26+G27," ")</f>
        <v> </v>
      </c>
      <c r="I27" s="16"/>
      <c r="J27" s="13" t="n">
        <v>25</v>
      </c>
      <c r="K27" s="14"/>
      <c r="L27" s="15" t="str">
        <f aca="false">IF(AND(K27&gt;=0,K27&lt;=9,K27&lt;&gt;""),L26+K27," ")</f>
        <v> </v>
      </c>
      <c r="M27" s="16"/>
      <c r="N27" s="13" t="n">
        <v>25</v>
      </c>
      <c r="O27" s="14"/>
      <c r="P27" s="15" t="str">
        <f aca="false">IF(AND(O27&gt;=0,O27&lt;=9,O27&lt;&gt;""),P26+O27," ")</f>
        <v> </v>
      </c>
      <c r="Q27" s="16"/>
      <c r="R27" s="3"/>
      <c r="S27" s="17"/>
      <c r="T27" s="18" t="s">
        <v>33</v>
      </c>
      <c r="U27" s="30"/>
      <c r="W27" s="17"/>
      <c r="X27" s="18" t="s">
        <v>33</v>
      </c>
      <c r="Y27" s="30"/>
    </row>
    <row r="28" customFormat="false" ht="12.75" hidden="false" customHeight="false" outlineLevel="0" collapsed="false">
      <c r="A28" s="6"/>
      <c r="B28" s="13" t="n">
        <v>26</v>
      </c>
      <c r="C28" s="14"/>
      <c r="D28" s="15" t="str">
        <f aca="false">IF(AND(C28&gt;=0,C28&lt;=9,C28&lt;&gt;""),D27+C28," ")</f>
        <v> </v>
      </c>
      <c r="E28" s="3"/>
      <c r="F28" s="13" t="n">
        <v>26</v>
      </c>
      <c r="G28" s="14"/>
      <c r="H28" s="15" t="str">
        <f aca="false">IF(AND(G28&gt;=0,G28&lt;=9,G28&lt;&gt;""),H27+G28," ")</f>
        <v> </v>
      </c>
      <c r="I28" s="16"/>
      <c r="J28" s="13" t="n">
        <v>26</v>
      </c>
      <c r="K28" s="14"/>
      <c r="L28" s="15" t="str">
        <f aca="false">IF(AND(K28&gt;=0,K28&lt;=9,K28&lt;&gt;""),L27+K28," ")</f>
        <v> </v>
      </c>
      <c r="M28" s="16"/>
      <c r="N28" s="13" t="n">
        <v>26</v>
      </c>
      <c r="O28" s="14"/>
      <c r="P28" s="15" t="str">
        <f aca="false">IF(AND(O28&gt;=0,O28&lt;=9,O28&lt;&gt;""),P27+O28," ")</f>
        <v> </v>
      </c>
      <c r="Q28" s="16"/>
      <c r="R28" s="3"/>
      <c r="S28" s="17"/>
      <c r="T28" s="18" t="s">
        <v>34</v>
      </c>
      <c r="U28" s="30"/>
      <c r="W28" s="17"/>
      <c r="X28" s="18" t="s">
        <v>34</v>
      </c>
      <c r="Y28" s="30"/>
    </row>
    <row r="29" customFormat="false" ht="12.75" hidden="false" customHeight="false" outlineLevel="0" collapsed="false">
      <c r="A29" s="6"/>
      <c r="B29" s="13" t="n">
        <v>27</v>
      </c>
      <c r="C29" s="14"/>
      <c r="D29" s="15" t="str">
        <f aca="false">IF(AND(C29&gt;=0,C29&lt;=9,C29&lt;&gt;""),D28+C29," ")</f>
        <v> </v>
      </c>
      <c r="E29" s="3"/>
      <c r="F29" s="13" t="n">
        <v>27</v>
      </c>
      <c r="G29" s="14"/>
      <c r="H29" s="15" t="str">
        <f aca="false">IF(AND(G29&gt;=0,G29&lt;=9,G29&lt;&gt;""),H28+G29," ")</f>
        <v> </v>
      </c>
      <c r="I29" s="16"/>
      <c r="J29" s="13" t="n">
        <v>27</v>
      </c>
      <c r="K29" s="14"/>
      <c r="L29" s="15" t="str">
        <f aca="false">IF(AND(K29&gt;=0,K29&lt;=9,K29&lt;&gt;""),L28+K29," ")</f>
        <v> </v>
      </c>
      <c r="M29" s="16"/>
      <c r="N29" s="13" t="n">
        <v>27</v>
      </c>
      <c r="O29" s="14"/>
      <c r="P29" s="15" t="str">
        <f aca="false">IF(AND(O29&gt;=0,O29&lt;=9,O29&lt;&gt;""),P28+O29," ")</f>
        <v> </v>
      </c>
      <c r="Q29" s="16"/>
      <c r="R29" s="3"/>
      <c r="S29" s="17"/>
      <c r="T29" s="18" t="s">
        <v>35</v>
      </c>
      <c r="U29" s="30"/>
      <c r="W29" s="17"/>
      <c r="X29" s="18" t="s">
        <v>35</v>
      </c>
      <c r="Y29" s="30"/>
    </row>
    <row r="30" customFormat="false" ht="12.75" hidden="false" customHeight="false" outlineLevel="0" collapsed="false">
      <c r="A30" s="6"/>
      <c r="B30" s="13" t="n">
        <v>28</v>
      </c>
      <c r="C30" s="14"/>
      <c r="D30" s="15" t="str">
        <f aca="false">IF(AND(C30&gt;=0,C30&lt;=9,C30&lt;&gt;""),D29+C30," ")</f>
        <v> </v>
      </c>
      <c r="E30" s="3"/>
      <c r="F30" s="13" t="n">
        <v>28</v>
      </c>
      <c r="G30" s="14"/>
      <c r="H30" s="15" t="str">
        <f aca="false">IF(AND(G30&gt;=0,G30&lt;=9,G30&lt;&gt;""),H29+G30," ")</f>
        <v> </v>
      </c>
      <c r="I30" s="16"/>
      <c r="J30" s="13" t="n">
        <v>28</v>
      </c>
      <c r="K30" s="14"/>
      <c r="L30" s="15" t="str">
        <f aca="false">IF(AND(K30&gt;=0,K30&lt;=9,K30&lt;&gt;""),L29+K30," ")</f>
        <v> </v>
      </c>
      <c r="M30" s="16"/>
      <c r="N30" s="13" t="n">
        <v>28</v>
      </c>
      <c r="O30" s="14"/>
      <c r="P30" s="15" t="str">
        <f aca="false">IF(AND(O30&gt;=0,O30&lt;=9,O30&lt;&gt;""),P29+O30," ")</f>
        <v> </v>
      </c>
      <c r="Q30" s="16"/>
      <c r="R30" s="3"/>
      <c r="S30" s="17"/>
      <c r="T30" s="18" t="s">
        <v>36</v>
      </c>
      <c r="U30" s="31"/>
      <c r="W30" s="17"/>
      <c r="X30" s="18" t="s">
        <v>36</v>
      </c>
      <c r="Y30" s="31"/>
    </row>
    <row r="31" customFormat="false" ht="12.75" hidden="false" customHeight="false" outlineLevel="0" collapsed="false">
      <c r="A31" s="6"/>
      <c r="B31" s="13" t="n">
        <v>29</v>
      </c>
      <c r="C31" s="14"/>
      <c r="D31" s="15" t="str">
        <f aca="false">IF(AND(C31&gt;=0,C31&lt;=9,C31&lt;&gt;""),D30+C31," ")</f>
        <v> </v>
      </c>
      <c r="E31" s="3"/>
      <c r="F31" s="13" t="n">
        <v>29</v>
      </c>
      <c r="G31" s="14"/>
      <c r="H31" s="15" t="str">
        <f aca="false">IF(AND(G31&gt;=0,G31&lt;=9,G31&lt;&gt;""),H30+G31," ")</f>
        <v> </v>
      </c>
      <c r="I31" s="16"/>
      <c r="J31" s="13" t="n">
        <v>29</v>
      </c>
      <c r="K31" s="14"/>
      <c r="L31" s="15" t="str">
        <f aca="false">IF(AND(K31&gt;=0,K31&lt;=9,K31&lt;&gt;""),L30+K31," ")</f>
        <v> </v>
      </c>
      <c r="M31" s="16"/>
      <c r="N31" s="13" t="n">
        <v>29</v>
      </c>
      <c r="O31" s="14"/>
      <c r="P31" s="15" t="str">
        <f aca="false">IF(AND(O31&gt;=0,O31&lt;=9,O31&lt;&gt;""),P30+O31," ")</f>
        <v> </v>
      </c>
      <c r="Q31" s="16"/>
      <c r="R31" s="3"/>
      <c r="S31" s="17"/>
      <c r="T31" s="18" t="s">
        <v>37</v>
      </c>
      <c r="U31" s="31"/>
      <c r="W31" s="17"/>
      <c r="X31" s="18" t="s">
        <v>37</v>
      </c>
      <c r="Y31" s="31"/>
    </row>
    <row r="32" customFormat="false" ht="12.75" hidden="false" customHeight="false" outlineLevel="0" collapsed="false">
      <c r="A32" s="6"/>
      <c r="B32" s="13" t="n">
        <v>30</v>
      </c>
      <c r="C32" s="14"/>
      <c r="D32" s="15" t="str">
        <f aca="false">IF(AND(C32&gt;=0,C32&lt;=9,C32&lt;&gt;""),D31+C32," ")</f>
        <v> </v>
      </c>
      <c r="E32" s="3"/>
      <c r="F32" s="13" t="n">
        <v>30</v>
      </c>
      <c r="G32" s="14"/>
      <c r="H32" s="15" t="str">
        <f aca="false">IF(AND(G32&gt;=0,G32&lt;=9,G32&lt;&gt;""),H31+G32," ")</f>
        <v> </v>
      </c>
      <c r="I32" s="16"/>
      <c r="J32" s="13" t="n">
        <v>30</v>
      </c>
      <c r="K32" s="14"/>
      <c r="L32" s="15" t="str">
        <f aca="false">IF(AND(K32&gt;=0,K32&lt;=9,K32&lt;&gt;""),L31+K32," ")</f>
        <v> </v>
      </c>
      <c r="M32" s="16"/>
      <c r="N32" s="13" t="n">
        <v>30</v>
      </c>
      <c r="O32" s="14"/>
      <c r="P32" s="15" t="str">
        <f aca="false">IF(AND(O32&gt;=0,O32&lt;=9,O32&lt;&gt;""),P31+O32," ")</f>
        <v> </v>
      </c>
      <c r="Q32" s="16"/>
      <c r="R32" s="3"/>
      <c r="S32" s="17"/>
      <c r="T32" s="18" t="s">
        <v>38</v>
      </c>
      <c r="U32" s="31"/>
      <c r="W32" s="17"/>
      <c r="X32" s="18" t="s">
        <v>38</v>
      </c>
      <c r="Y32" s="31"/>
    </row>
    <row r="33" customFormat="false" ht="12.75" hidden="false" customHeight="false" outlineLevel="0" collapsed="false">
      <c r="A33" s="6"/>
      <c r="B33" s="13" t="n">
        <v>31</v>
      </c>
      <c r="C33" s="14"/>
      <c r="D33" s="15" t="str">
        <f aca="false">IF(AND(C33&gt;=0,C33&lt;=9,C33&lt;&gt;""),D32+C33," ")</f>
        <v> </v>
      </c>
      <c r="E33" s="3"/>
      <c r="F33" s="13" t="n">
        <v>31</v>
      </c>
      <c r="G33" s="14"/>
      <c r="H33" s="15" t="str">
        <f aca="false">IF(AND(G33&gt;=0,G33&lt;=9,G33&lt;&gt;""),H32+G33," ")</f>
        <v> </v>
      </c>
      <c r="I33" s="16"/>
      <c r="J33" s="13" t="n">
        <v>31</v>
      </c>
      <c r="K33" s="14"/>
      <c r="L33" s="15" t="str">
        <f aca="false">IF(AND(K33&gt;=0,K33&lt;=9,K33&lt;&gt;""),L32+K33," ")</f>
        <v> </v>
      </c>
      <c r="M33" s="16"/>
      <c r="N33" s="13" t="n">
        <v>31</v>
      </c>
      <c r="O33" s="14"/>
      <c r="P33" s="15" t="str">
        <f aca="false">IF(AND(O33&gt;=0,O33&lt;=9,O33&lt;&gt;""),P32+O33," ")</f>
        <v> </v>
      </c>
      <c r="Q33" s="16"/>
      <c r="R33" s="3"/>
      <c r="S33" s="17"/>
      <c r="T33" s="18" t="s">
        <v>39</v>
      </c>
      <c r="U33" s="31"/>
      <c r="W33" s="17"/>
      <c r="X33" s="18" t="s">
        <v>39</v>
      </c>
      <c r="Y33" s="31"/>
    </row>
    <row r="34" customFormat="false" ht="12.75" hidden="false" customHeight="false" outlineLevel="0" collapsed="false">
      <c r="A34" s="6"/>
      <c r="B34" s="13" t="n">
        <v>32</v>
      </c>
      <c r="C34" s="14"/>
      <c r="D34" s="15" t="str">
        <f aca="false">IF(AND(C34&gt;=0,C34&lt;=9,C34&lt;&gt;""),D33+C34," ")</f>
        <v> </v>
      </c>
      <c r="E34" s="3"/>
      <c r="F34" s="13" t="n">
        <v>32</v>
      </c>
      <c r="G34" s="14"/>
      <c r="H34" s="15" t="str">
        <f aca="false">IF(AND(G34&gt;=0,G34&lt;=9,G34&lt;&gt;""),H33+G34," ")</f>
        <v> </v>
      </c>
      <c r="I34" s="16"/>
      <c r="J34" s="13" t="n">
        <v>32</v>
      </c>
      <c r="K34" s="14"/>
      <c r="L34" s="15" t="str">
        <f aca="false">IF(AND(K34&gt;=0,K34&lt;=9,K34&lt;&gt;""),L33+K34," ")</f>
        <v> </v>
      </c>
      <c r="M34" s="16"/>
      <c r="N34" s="13" t="n">
        <v>32</v>
      </c>
      <c r="O34" s="14"/>
      <c r="P34" s="15" t="str">
        <f aca="false">IF(AND(O34&gt;=0,O34&lt;=9,O34&lt;&gt;""),P33+O34," ")</f>
        <v> </v>
      </c>
      <c r="Q34" s="16"/>
      <c r="R34" s="3"/>
      <c r="S34" s="17"/>
      <c r="T34" s="18" t="s">
        <v>40</v>
      </c>
      <c r="U34" s="31"/>
      <c r="W34" s="17"/>
      <c r="X34" s="18" t="s">
        <v>40</v>
      </c>
      <c r="Y34" s="31"/>
    </row>
    <row r="35" customFormat="false" ht="13.5" hidden="false" customHeight="true" outlineLevel="0" collapsed="false">
      <c r="A35" s="6"/>
      <c r="B35" s="13" t="n">
        <v>33</v>
      </c>
      <c r="C35" s="14"/>
      <c r="D35" s="15" t="str">
        <f aca="false">IF(AND(C35&gt;=0,C35&lt;=9,C35&lt;&gt;""),D34+C35," ")</f>
        <v> </v>
      </c>
      <c r="E35" s="3"/>
      <c r="F35" s="13" t="n">
        <v>33</v>
      </c>
      <c r="G35" s="14"/>
      <c r="H35" s="15" t="str">
        <f aca="false">IF(AND(G35&gt;=0,G35&lt;=9,G35&lt;&gt;""),H34+G35," ")</f>
        <v> </v>
      </c>
      <c r="I35" s="16"/>
      <c r="J35" s="13" t="n">
        <v>33</v>
      </c>
      <c r="K35" s="14"/>
      <c r="L35" s="15" t="str">
        <f aca="false">IF(AND(K35&gt;=0,K35&lt;=9,K35&lt;&gt;""),L34+K35," ")</f>
        <v> </v>
      </c>
      <c r="M35" s="16"/>
      <c r="N35" s="13" t="n">
        <v>33</v>
      </c>
      <c r="O35" s="14"/>
      <c r="P35" s="15" t="str">
        <f aca="false">IF(AND(O35&gt;=0,O35&lt;=9,O35&lt;&gt;""),P34+O35," ")</f>
        <v> </v>
      </c>
      <c r="Q35" s="16"/>
      <c r="R35" s="3"/>
      <c r="S35" s="32"/>
      <c r="T35" s="33" t="s">
        <v>7</v>
      </c>
      <c r="U35" s="34"/>
      <c r="W35" s="32"/>
      <c r="X35" s="33" t="s">
        <v>7</v>
      </c>
      <c r="Y35" s="34"/>
    </row>
    <row r="36" customFormat="false" ht="17.25" hidden="false" customHeight="false" outlineLevel="0" collapsed="false">
      <c r="A36" s="6"/>
      <c r="B36" s="35" t="s">
        <v>41</v>
      </c>
      <c r="C36" s="36"/>
      <c r="D36" s="37" t="str">
        <f aca="false">IF(AND(C36&gt;=0,C36&lt;=3,C36&lt;&gt;""),D35+C36," ")</f>
        <v> </v>
      </c>
      <c r="E36" s="38" t="s">
        <v>42</v>
      </c>
      <c r="F36" s="35" t="s">
        <v>41</v>
      </c>
      <c r="G36" s="36"/>
      <c r="H36" s="37" t="str">
        <f aca="false">IF(AND(G36&gt;=0,G36&lt;=3,G36&lt;&gt;""),H35+G36," ")</f>
        <v> </v>
      </c>
      <c r="I36" s="38" t="s">
        <v>42</v>
      </c>
      <c r="J36" s="35" t="s">
        <v>41</v>
      </c>
      <c r="K36" s="36"/>
      <c r="L36" s="37" t="str">
        <f aca="false">IF(AND(K36&gt;=0,K36&lt;=3,K36&lt;&gt;""),L35+K36," ")</f>
        <v> </v>
      </c>
      <c r="M36" s="38" t="s">
        <v>42</v>
      </c>
      <c r="N36" s="35" t="s">
        <v>41</v>
      </c>
      <c r="O36" s="36"/>
      <c r="P36" s="37" t="str">
        <f aca="false">IF(AND(O36&gt;=0,O36&lt;=3,O36&lt;&gt;""),P35+O36," ")</f>
        <v> </v>
      </c>
      <c r="Q36" s="38" t="s">
        <v>42</v>
      </c>
      <c r="R36" s="3"/>
      <c r="S36" s="39" t="n">
        <f aca="false">SUM(S3:S29)</f>
        <v>0</v>
      </c>
      <c r="T36" s="40" t="s">
        <v>43</v>
      </c>
      <c r="U36" s="37" t="n">
        <f aca="false">SUM(U3:U29)</f>
        <v>0</v>
      </c>
      <c r="W36" s="39" t="n">
        <f aca="false">SUM(W3:W29)</f>
        <v>0</v>
      </c>
      <c r="X36" s="40" t="s">
        <v>43</v>
      </c>
      <c r="Y36" s="37" t="n">
        <f aca="false">SUM(Y3:Y29)</f>
        <v>0</v>
      </c>
    </row>
    <row r="37" customFormat="false" ht="13.5" hidden="false" customHeight="false" outlineLevel="0" collapsed="false">
      <c r="A37" s="3"/>
      <c r="B37" s="4"/>
      <c r="C37" s="5"/>
      <c r="D37" s="5"/>
      <c r="E37" s="3"/>
      <c r="F37" s="41"/>
      <c r="G37" s="41"/>
      <c r="H37" s="41"/>
      <c r="I37" s="3"/>
      <c r="J37" s="3"/>
      <c r="K37" s="5"/>
      <c r="L37" s="3"/>
      <c r="M37" s="3"/>
      <c r="N37" s="3"/>
      <c r="O37" s="3"/>
      <c r="P37" s="5"/>
      <c r="Q37" s="4"/>
      <c r="R37" s="3"/>
      <c r="S37" s="3"/>
    </row>
    <row r="38" customFormat="false" ht="13.5" hidden="false" customHeight="false" outlineLevel="0" collapsed="false">
      <c r="A38" s="41"/>
      <c r="B38" s="6"/>
      <c r="C38" s="42"/>
      <c r="D38" s="42"/>
      <c r="E38" s="41"/>
      <c r="F38" s="41"/>
      <c r="G38" s="41"/>
      <c r="H38" s="41"/>
      <c r="I38" s="41"/>
      <c r="J38" s="41"/>
      <c r="K38" s="42"/>
      <c r="L38" s="41"/>
      <c r="M38" s="41"/>
      <c r="N38" s="41"/>
      <c r="O38" s="41"/>
      <c r="P38" s="42"/>
      <c r="Q38" s="4"/>
      <c r="R38" s="3"/>
      <c r="S38" s="3"/>
    </row>
    <row r="39" s="50" customFormat="true" ht="16.5" hidden="false" customHeight="false" outlineLevel="0" collapsed="false">
      <c r="A39" s="43"/>
      <c r="B39" s="44" t="s">
        <v>1</v>
      </c>
      <c r="C39" s="7" t="s">
        <v>44</v>
      </c>
      <c r="D39" s="11" t="s">
        <v>45</v>
      </c>
      <c r="E39" s="11" t="s">
        <v>46</v>
      </c>
      <c r="F39" s="11" t="s">
        <v>47</v>
      </c>
      <c r="G39" s="11" t="s">
        <v>48</v>
      </c>
      <c r="H39" s="45" t="s">
        <v>49</v>
      </c>
      <c r="I39" s="9" t="s">
        <v>50</v>
      </c>
      <c r="J39" s="46" t="s">
        <v>51</v>
      </c>
      <c r="K39" s="46" t="s">
        <v>52</v>
      </c>
      <c r="L39" s="46" t="s">
        <v>53</v>
      </c>
      <c r="M39" s="46" t="s">
        <v>54</v>
      </c>
      <c r="N39" s="46" t="s">
        <v>55</v>
      </c>
      <c r="O39" s="46" t="s">
        <v>56</v>
      </c>
      <c r="P39" s="47"/>
      <c r="Q39" s="48" t="s">
        <v>57</v>
      </c>
      <c r="R39" s="4"/>
      <c r="S39" s="49"/>
    </row>
    <row r="40" customFormat="false" ht="17.25" hidden="false" customHeight="false" outlineLevel="0" collapsed="false">
      <c r="A40" s="41"/>
      <c r="B40" s="51" t="s">
        <v>58</v>
      </c>
      <c r="C40" s="52"/>
      <c r="D40" s="53"/>
      <c r="E40" s="53"/>
      <c r="F40" s="53"/>
      <c r="G40" s="53"/>
      <c r="H40" s="53"/>
      <c r="I40" s="54"/>
      <c r="J40" s="55"/>
      <c r="K40" s="55"/>
      <c r="L40" s="55"/>
      <c r="M40" s="56" t="n">
        <f aca="false">'Bobs 27'!C50</f>
        <v>0</v>
      </c>
      <c r="N40" s="55"/>
      <c r="O40" s="55"/>
      <c r="P40" s="57"/>
      <c r="Q40" s="58" t="n">
        <f aca="false">(SUM(C45:N45))/13</f>
        <v>0</v>
      </c>
      <c r="R40" s="4" t="s">
        <v>59</v>
      </c>
      <c r="S40" s="3"/>
    </row>
    <row r="41" customFormat="false" ht="17.25" hidden="false" customHeight="false" outlineLevel="0" collapsed="false">
      <c r="A41" s="41"/>
      <c r="B41" s="51" t="s">
        <v>60</v>
      </c>
      <c r="C41" s="59"/>
      <c r="D41" s="60"/>
      <c r="E41" s="60"/>
      <c r="F41" s="60"/>
      <c r="G41" s="60"/>
      <c r="H41" s="60"/>
      <c r="I41" s="61"/>
      <c r="J41" s="62"/>
      <c r="K41" s="62"/>
      <c r="L41" s="62"/>
      <c r="M41" s="63" t="n">
        <f aca="false">'Bobs 27'!C51</f>
        <v>0</v>
      </c>
      <c r="N41" s="62"/>
      <c r="O41" s="62"/>
      <c r="Q41" s="64" t="n">
        <f aca="false">(C45+I45+J45+M45+N45+L45+O45)/7</f>
        <v>0</v>
      </c>
      <c r="R41" s="4" t="s">
        <v>61</v>
      </c>
      <c r="S41" s="3"/>
    </row>
    <row r="42" customFormat="false" ht="15.75" hidden="false" customHeight="false" outlineLevel="0" collapsed="false">
      <c r="A42" s="41"/>
      <c r="B42" s="51" t="s">
        <v>62</v>
      </c>
      <c r="C42" s="59"/>
      <c r="D42" s="60"/>
      <c r="E42" s="60"/>
      <c r="F42" s="60"/>
      <c r="G42" s="60"/>
      <c r="H42" s="60"/>
      <c r="I42" s="61"/>
      <c r="J42" s="62"/>
      <c r="K42" s="62"/>
      <c r="L42" s="62"/>
      <c r="M42" s="63" t="n">
        <f aca="false">'Bobs 27'!C52</f>
        <v>0</v>
      </c>
      <c r="N42" s="62"/>
      <c r="O42" s="62"/>
      <c r="Q42" s="5"/>
      <c r="R42" s="4"/>
      <c r="S42" s="3"/>
    </row>
    <row r="43" customFormat="false" ht="15" hidden="false" customHeight="false" outlineLevel="0" collapsed="false">
      <c r="A43" s="41"/>
      <c r="B43" s="51" t="s">
        <v>63</v>
      </c>
      <c r="C43" s="59"/>
      <c r="D43" s="60"/>
      <c r="E43" s="60"/>
      <c r="F43" s="60"/>
      <c r="G43" s="60"/>
      <c r="H43" s="60"/>
      <c r="I43" s="61"/>
      <c r="J43" s="62"/>
      <c r="K43" s="62"/>
      <c r="L43" s="62"/>
      <c r="M43" s="63" t="n">
        <f aca="false">'Bobs 27'!C53</f>
        <v>0</v>
      </c>
      <c r="N43" s="62"/>
      <c r="O43" s="62"/>
      <c r="Q43" s="5"/>
      <c r="R43" s="4"/>
      <c r="S43" s="3"/>
    </row>
    <row r="44" customFormat="false" ht="15.75" hidden="false" customHeight="false" outlineLevel="0" collapsed="false">
      <c r="A44" s="41"/>
      <c r="B44" s="51" t="s">
        <v>64</v>
      </c>
      <c r="C44" s="59"/>
      <c r="D44" s="60"/>
      <c r="E44" s="60"/>
      <c r="F44" s="60"/>
      <c r="G44" s="60"/>
      <c r="H44" s="60"/>
      <c r="I44" s="61"/>
      <c r="J44" s="62"/>
      <c r="K44" s="62"/>
      <c r="L44" s="62"/>
      <c r="M44" s="65" t="n">
        <f aca="false">'Bobs 27'!C54</f>
        <v>0</v>
      </c>
      <c r="N44" s="62"/>
      <c r="O44" s="62"/>
      <c r="Q44" s="5"/>
      <c r="R44" s="4"/>
      <c r="S44" s="3"/>
    </row>
    <row r="45" customFormat="false" ht="15.75" hidden="false" customHeight="false" outlineLevel="0" collapsed="false">
      <c r="A45" s="41"/>
      <c r="B45" s="66" t="s">
        <v>65</v>
      </c>
      <c r="C45" s="67" t="n">
        <f aca="false">C40/300</f>
        <v>0</v>
      </c>
      <c r="D45" s="68" t="n">
        <f aca="false">D40/300</f>
        <v>0</v>
      </c>
      <c r="E45" s="68" t="n">
        <f aca="false">E40/300</f>
        <v>0</v>
      </c>
      <c r="F45" s="68" t="n">
        <f aca="false">F40/300</f>
        <v>0</v>
      </c>
      <c r="G45" s="68" t="n">
        <f aca="false">G40/300</f>
        <v>0</v>
      </c>
      <c r="H45" s="68" t="n">
        <f aca="false">H40/300</f>
        <v>0</v>
      </c>
      <c r="I45" s="69" t="n">
        <f aca="false">I40/100</f>
        <v>0</v>
      </c>
      <c r="J45" s="70" t="n">
        <f aca="false">J40/186</f>
        <v>0</v>
      </c>
      <c r="K45" s="70" t="n">
        <f aca="false">K40/21</f>
        <v>0</v>
      </c>
      <c r="L45" s="70" t="n">
        <f aca="false">L40/126</f>
        <v>0</v>
      </c>
      <c r="M45" s="70" t="n">
        <f aca="false">M40/1437</f>
        <v>0</v>
      </c>
      <c r="N45" s="70" t="n">
        <f aca="false">N40/60</f>
        <v>0</v>
      </c>
      <c r="O45" s="70" t="n">
        <f aca="false">O40/120</f>
        <v>0</v>
      </c>
      <c r="Q45" s="5"/>
      <c r="R45" s="4"/>
      <c r="S45" s="3"/>
    </row>
    <row r="46" customFormat="false" ht="14.25" hidden="false" customHeight="false" outlineLevel="0" collapsed="false">
      <c r="A46" s="41"/>
      <c r="B46" s="6"/>
      <c r="C46" s="42"/>
      <c r="D46" s="42"/>
      <c r="E46" s="41"/>
      <c r="F46" s="41"/>
      <c r="G46" s="41"/>
      <c r="H46" s="41"/>
      <c r="I46" s="41"/>
      <c r="J46" s="41"/>
      <c r="K46" s="5"/>
      <c r="L46" s="3"/>
      <c r="M46" s="3"/>
      <c r="N46" s="3"/>
      <c r="O46" s="3"/>
      <c r="Q46" s="5"/>
      <c r="R46" s="4"/>
      <c r="S46" s="3"/>
    </row>
    <row r="47" customFormat="false" ht="16.5" hidden="false" customHeight="false" outlineLevel="0" collapsed="false">
      <c r="A47" s="41"/>
      <c r="B47" s="44" t="s">
        <v>3</v>
      </c>
      <c r="C47" s="7" t="s">
        <v>44</v>
      </c>
      <c r="D47" s="11" t="s">
        <v>45</v>
      </c>
      <c r="E47" s="11" t="s">
        <v>46</v>
      </c>
      <c r="F47" s="11" t="s">
        <v>47</v>
      </c>
      <c r="G47" s="11" t="s">
        <v>48</v>
      </c>
      <c r="H47" s="45" t="s">
        <v>49</v>
      </c>
      <c r="I47" s="9" t="s">
        <v>50</v>
      </c>
      <c r="J47" s="46" t="s">
        <v>51</v>
      </c>
      <c r="K47" s="46" t="s">
        <v>52</v>
      </c>
      <c r="L47" s="46" t="s">
        <v>53</v>
      </c>
      <c r="M47" s="46" t="s">
        <v>54</v>
      </c>
      <c r="N47" s="46" t="s">
        <v>55</v>
      </c>
      <c r="O47" s="46" t="s">
        <v>56</v>
      </c>
      <c r="P47" s="57"/>
      <c r="Q47" s="48" t="s">
        <v>57</v>
      </c>
      <c r="R47" s="4"/>
      <c r="S47" s="3"/>
    </row>
    <row r="48" customFormat="false" ht="17.25" hidden="false" customHeight="false" outlineLevel="0" collapsed="false">
      <c r="A48" s="41"/>
      <c r="B48" s="51" t="s">
        <v>58</v>
      </c>
      <c r="C48" s="52"/>
      <c r="D48" s="53"/>
      <c r="E48" s="53"/>
      <c r="F48" s="53"/>
      <c r="G48" s="53"/>
      <c r="H48" s="53"/>
      <c r="I48" s="54"/>
      <c r="J48" s="55"/>
      <c r="K48" s="55"/>
      <c r="L48" s="55"/>
      <c r="M48" s="56" t="n">
        <f aca="false">'Bobs 27'!D50</f>
        <v>0</v>
      </c>
      <c r="N48" s="55"/>
      <c r="O48" s="55"/>
      <c r="P48" s="57"/>
      <c r="Q48" s="58" t="n">
        <f aca="false">(SUM(C53:N53))/13</f>
        <v>0</v>
      </c>
      <c r="R48" s="4" t="s">
        <v>59</v>
      </c>
      <c r="S48" s="3"/>
    </row>
    <row r="49" customFormat="false" ht="17.25" hidden="false" customHeight="false" outlineLevel="0" collapsed="false">
      <c r="A49" s="41"/>
      <c r="B49" s="51" t="s">
        <v>60</v>
      </c>
      <c r="C49" s="59"/>
      <c r="D49" s="60"/>
      <c r="E49" s="60"/>
      <c r="F49" s="60"/>
      <c r="G49" s="60"/>
      <c r="H49" s="60"/>
      <c r="I49" s="61"/>
      <c r="J49" s="62"/>
      <c r="K49" s="62"/>
      <c r="L49" s="62"/>
      <c r="M49" s="63" t="n">
        <f aca="false">'Bobs 27'!D51</f>
        <v>0</v>
      </c>
      <c r="N49" s="62"/>
      <c r="O49" s="62"/>
      <c r="Q49" s="64" t="n">
        <f aca="false">(C53+I53+J53+M53+N53+L53+O53)/7</f>
        <v>0</v>
      </c>
      <c r="R49" s="4" t="s">
        <v>61</v>
      </c>
      <c r="S49" s="3"/>
    </row>
    <row r="50" customFormat="false" ht="15.75" hidden="false" customHeight="false" outlineLevel="0" collapsed="false">
      <c r="A50" s="41"/>
      <c r="B50" s="51" t="s">
        <v>62</v>
      </c>
      <c r="C50" s="59"/>
      <c r="D50" s="60"/>
      <c r="E50" s="60"/>
      <c r="F50" s="60"/>
      <c r="G50" s="60"/>
      <c r="H50" s="60"/>
      <c r="I50" s="61"/>
      <c r="J50" s="62"/>
      <c r="K50" s="62"/>
      <c r="L50" s="62"/>
      <c r="M50" s="63" t="n">
        <f aca="false">'Bobs 27'!D52</f>
        <v>0</v>
      </c>
      <c r="N50" s="62"/>
      <c r="O50" s="62"/>
      <c r="Q50" s="5"/>
      <c r="R50" s="4"/>
      <c r="S50" s="3"/>
    </row>
    <row r="51" customFormat="false" ht="15" hidden="false" customHeight="false" outlineLevel="0" collapsed="false">
      <c r="A51" s="41"/>
      <c r="B51" s="51" t="s">
        <v>63</v>
      </c>
      <c r="C51" s="59"/>
      <c r="D51" s="60"/>
      <c r="E51" s="60"/>
      <c r="F51" s="60"/>
      <c r="G51" s="60"/>
      <c r="H51" s="60"/>
      <c r="I51" s="61"/>
      <c r="J51" s="62"/>
      <c r="K51" s="62"/>
      <c r="L51" s="62"/>
      <c r="M51" s="63" t="n">
        <f aca="false">'Bobs 27'!D53</f>
        <v>0</v>
      </c>
      <c r="N51" s="62"/>
      <c r="O51" s="62"/>
      <c r="P51" s="5"/>
      <c r="Q51" s="4"/>
      <c r="R51" s="3"/>
      <c r="S51" s="3"/>
    </row>
    <row r="52" customFormat="false" ht="15.75" hidden="false" customHeight="false" outlineLevel="0" collapsed="false">
      <c r="A52" s="41"/>
      <c r="B52" s="51" t="s">
        <v>64</v>
      </c>
      <c r="C52" s="59"/>
      <c r="D52" s="60"/>
      <c r="E52" s="60"/>
      <c r="F52" s="60"/>
      <c r="G52" s="60"/>
      <c r="H52" s="60"/>
      <c r="I52" s="61"/>
      <c r="J52" s="62"/>
      <c r="K52" s="62"/>
      <c r="L52" s="62"/>
      <c r="M52" s="65" t="n">
        <f aca="false">'Bobs 27'!D54</f>
        <v>0</v>
      </c>
      <c r="N52" s="62"/>
      <c r="O52" s="62"/>
      <c r="P52" s="5"/>
      <c r="Q52" s="4"/>
      <c r="R52" s="3"/>
      <c r="S52" s="3"/>
    </row>
    <row r="53" customFormat="false" ht="15.75" hidden="false" customHeight="false" outlineLevel="0" collapsed="false">
      <c r="A53" s="41"/>
      <c r="B53" s="66" t="s">
        <v>65</v>
      </c>
      <c r="C53" s="67" t="n">
        <f aca="false">C48/300</f>
        <v>0</v>
      </c>
      <c r="D53" s="68" t="n">
        <f aca="false">D48/300</f>
        <v>0</v>
      </c>
      <c r="E53" s="68" t="n">
        <f aca="false">E48/300</f>
        <v>0</v>
      </c>
      <c r="F53" s="68" t="n">
        <f aca="false">F48/300</f>
        <v>0</v>
      </c>
      <c r="G53" s="68" t="n">
        <f aca="false">G48/300</f>
        <v>0</v>
      </c>
      <c r="H53" s="68" t="n">
        <f aca="false">H48/300</f>
        <v>0</v>
      </c>
      <c r="I53" s="69" t="n">
        <f aca="false">I48/100</f>
        <v>0</v>
      </c>
      <c r="J53" s="70" t="n">
        <f aca="false">J48/186</f>
        <v>0</v>
      </c>
      <c r="K53" s="70" t="n">
        <f aca="false">K48/21</f>
        <v>0</v>
      </c>
      <c r="L53" s="70" t="n">
        <f aca="false">L48/126</f>
        <v>0</v>
      </c>
      <c r="M53" s="70" t="n">
        <f aca="false">M48/1437</f>
        <v>0</v>
      </c>
      <c r="N53" s="70" t="n">
        <f aca="false">N48/60</f>
        <v>0</v>
      </c>
      <c r="O53" s="70" t="n">
        <f aca="false">O48/120</f>
        <v>0</v>
      </c>
      <c r="P53" s="5"/>
      <c r="Q53" s="4"/>
      <c r="R53" s="3"/>
      <c r="S53" s="3"/>
    </row>
    <row r="54" customFormat="false" ht="14.25" hidden="false" customHeight="false" outlineLevel="0" collapsed="false">
      <c r="A54" s="3"/>
      <c r="B54" s="4"/>
      <c r="C54" s="5"/>
      <c r="D54" s="5"/>
      <c r="E54" s="3"/>
      <c r="F54" s="4"/>
      <c r="G54" s="5"/>
      <c r="H54" s="5"/>
      <c r="I54" s="3"/>
      <c r="J54" s="3"/>
      <c r="K54" s="5"/>
      <c r="L54" s="3"/>
      <c r="M54" s="3"/>
      <c r="N54" s="3"/>
      <c r="O54" s="3"/>
      <c r="P54" s="5"/>
      <c r="Q54" s="4"/>
      <c r="R54" s="3"/>
      <c r="S54" s="3"/>
    </row>
    <row r="55" customFormat="false" ht="16.5" hidden="false" customHeight="false" outlineLevel="0" collapsed="false">
      <c r="A55" s="41"/>
      <c r="B55" s="44" t="s">
        <v>4</v>
      </c>
      <c r="C55" s="7" t="s">
        <v>44</v>
      </c>
      <c r="D55" s="11" t="s">
        <v>45</v>
      </c>
      <c r="E55" s="11" t="s">
        <v>46</v>
      </c>
      <c r="F55" s="11" t="s">
        <v>47</v>
      </c>
      <c r="G55" s="11" t="s">
        <v>48</v>
      </c>
      <c r="H55" s="45" t="s">
        <v>49</v>
      </c>
      <c r="I55" s="9" t="s">
        <v>66</v>
      </c>
      <c r="J55" s="46" t="s">
        <v>51</v>
      </c>
      <c r="K55" s="46" t="s">
        <v>52</v>
      </c>
      <c r="L55" s="46" t="s">
        <v>53</v>
      </c>
      <c r="M55" s="46" t="s">
        <v>54</v>
      </c>
      <c r="N55" s="46" t="s">
        <v>55</v>
      </c>
      <c r="O55" s="46" t="s">
        <v>56</v>
      </c>
      <c r="P55" s="57"/>
      <c r="Q55" s="48" t="s">
        <v>57</v>
      </c>
      <c r="R55" s="4"/>
      <c r="S55" s="3"/>
    </row>
    <row r="56" customFormat="false" ht="17.25" hidden="false" customHeight="false" outlineLevel="0" collapsed="false">
      <c r="A56" s="41"/>
      <c r="B56" s="51" t="s">
        <v>58</v>
      </c>
      <c r="C56" s="52"/>
      <c r="D56" s="53"/>
      <c r="E56" s="53"/>
      <c r="F56" s="53"/>
      <c r="G56" s="53"/>
      <c r="H56" s="53"/>
      <c r="I56" s="54"/>
      <c r="J56" s="55"/>
      <c r="K56" s="55"/>
      <c r="L56" s="55"/>
      <c r="M56" s="56" t="n">
        <f aca="false">'Bobs 27'!E50</f>
        <v>0</v>
      </c>
      <c r="N56" s="55"/>
      <c r="O56" s="55"/>
      <c r="P56" s="57"/>
      <c r="Q56" s="58" t="n">
        <f aca="false">(SUM(C61:N61))/13</f>
        <v>0</v>
      </c>
      <c r="R56" s="4" t="s">
        <v>59</v>
      </c>
      <c r="S56" s="3"/>
    </row>
    <row r="57" customFormat="false" ht="17.25" hidden="false" customHeight="false" outlineLevel="0" collapsed="false">
      <c r="A57" s="41"/>
      <c r="B57" s="51" t="s">
        <v>60</v>
      </c>
      <c r="C57" s="59"/>
      <c r="D57" s="60"/>
      <c r="E57" s="60"/>
      <c r="F57" s="60"/>
      <c r="G57" s="60"/>
      <c r="H57" s="60"/>
      <c r="I57" s="61"/>
      <c r="J57" s="62"/>
      <c r="K57" s="62"/>
      <c r="L57" s="62"/>
      <c r="M57" s="63" t="n">
        <f aca="false">'Bobs 27'!E51</f>
        <v>0</v>
      </c>
      <c r="N57" s="62"/>
      <c r="O57" s="62"/>
      <c r="Q57" s="64" t="n">
        <f aca="false">(C61+I61+J61+M61+N61+L61+O61)/7</f>
        <v>0</v>
      </c>
      <c r="R57" s="4" t="s">
        <v>61</v>
      </c>
      <c r="S57" s="3"/>
    </row>
    <row r="58" customFormat="false" ht="15.75" hidden="false" customHeight="false" outlineLevel="0" collapsed="false">
      <c r="A58" s="41"/>
      <c r="B58" s="51" t="s">
        <v>62</v>
      </c>
      <c r="C58" s="59"/>
      <c r="D58" s="60"/>
      <c r="E58" s="60"/>
      <c r="F58" s="60"/>
      <c r="G58" s="60"/>
      <c r="H58" s="60"/>
      <c r="I58" s="61"/>
      <c r="J58" s="62"/>
      <c r="K58" s="62"/>
      <c r="L58" s="62"/>
      <c r="M58" s="63" t="n">
        <f aca="false">'Bobs 27'!E52</f>
        <v>0</v>
      </c>
      <c r="N58" s="62"/>
      <c r="O58" s="62"/>
      <c r="Q58" s="5"/>
      <c r="R58" s="4"/>
      <c r="S58" s="3"/>
    </row>
    <row r="59" customFormat="false" ht="15" hidden="false" customHeight="false" outlineLevel="0" collapsed="false">
      <c r="A59" s="41"/>
      <c r="B59" s="51" t="s">
        <v>63</v>
      </c>
      <c r="C59" s="59"/>
      <c r="D59" s="60"/>
      <c r="E59" s="60"/>
      <c r="F59" s="60"/>
      <c r="G59" s="60"/>
      <c r="H59" s="60"/>
      <c r="I59" s="61"/>
      <c r="J59" s="62"/>
      <c r="K59" s="62"/>
      <c r="L59" s="62"/>
      <c r="M59" s="63" t="n">
        <f aca="false">'Bobs 27'!E53</f>
        <v>0</v>
      </c>
      <c r="N59" s="62"/>
      <c r="O59" s="62"/>
      <c r="Q59" s="5"/>
      <c r="R59" s="4"/>
      <c r="S59" s="3"/>
    </row>
    <row r="60" customFormat="false" ht="15.75" hidden="false" customHeight="false" outlineLevel="0" collapsed="false">
      <c r="A60" s="41"/>
      <c r="B60" s="51" t="s">
        <v>64</v>
      </c>
      <c r="C60" s="59"/>
      <c r="D60" s="60"/>
      <c r="E60" s="60"/>
      <c r="F60" s="60"/>
      <c r="G60" s="60"/>
      <c r="H60" s="60"/>
      <c r="I60" s="61"/>
      <c r="J60" s="62"/>
      <c r="K60" s="62"/>
      <c r="L60" s="62"/>
      <c r="M60" s="63" t="n">
        <f aca="false">'Bobs 27'!E54</f>
        <v>0</v>
      </c>
      <c r="N60" s="62"/>
      <c r="O60" s="62"/>
      <c r="Q60" s="5"/>
      <c r="R60" s="4"/>
      <c r="S60" s="3"/>
    </row>
    <row r="61" customFormat="false" ht="15.75" hidden="false" customHeight="false" outlineLevel="0" collapsed="false">
      <c r="A61" s="41"/>
      <c r="B61" s="66" t="s">
        <v>65</v>
      </c>
      <c r="C61" s="67" t="n">
        <f aca="false">C56/300</f>
        <v>0</v>
      </c>
      <c r="D61" s="68" t="n">
        <f aca="false">D56/300</f>
        <v>0</v>
      </c>
      <c r="E61" s="68" t="n">
        <f aca="false">E56/300</f>
        <v>0</v>
      </c>
      <c r="F61" s="68" t="n">
        <f aca="false">F56/300</f>
        <v>0</v>
      </c>
      <c r="G61" s="68" t="n">
        <f aca="false">G56/300</f>
        <v>0</v>
      </c>
      <c r="H61" s="68" t="n">
        <f aca="false">H56/300</f>
        <v>0</v>
      </c>
      <c r="I61" s="69" t="n">
        <f aca="false">I56/100</f>
        <v>0</v>
      </c>
      <c r="J61" s="70" t="n">
        <f aca="false">J56/186</f>
        <v>0</v>
      </c>
      <c r="K61" s="70" t="n">
        <f aca="false">K56/21</f>
        <v>0</v>
      </c>
      <c r="L61" s="70" t="n">
        <f aca="false">L56/126</f>
        <v>0</v>
      </c>
      <c r="M61" s="70" t="n">
        <f aca="false">M56/1437</f>
        <v>0</v>
      </c>
      <c r="N61" s="70" t="n">
        <f aca="false">N56/60</f>
        <v>0</v>
      </c>
      <c r="O61" s="70" t="n">
        <f aca="false">O56/120</f>
        <v>0</v>
      </c>
      <c r="Q61" s="5"/>
      <c r="R61" s="4"/>
      <c r="S61" s="3"/>
    </row>
    <row r="62" customFormat="false" ht="14.25" hidden="false" customHeight="false" outlineLevel="0" collapsed="false">
      <c r="A62" s="3"/>
      <c r="B62" s="4"/>
      <c r="C62" s="5"/>
      <c r="D62" s="5"/>
      <c r="E62" s="3"/>
      <c r="F62" s="4"/>
      <c r="G62" s="5"/>
      <c r="H62" s="5"/>
      <c r="I62" s="3"/>
      <c r="J62" s="3"/>
      <c r="K62" s="5"/>
      <c r="L62" s="3"/>
      <c r="M62" s="3"/>
      <c r="N62" s="3"/>
      <c r="O62" s="3"/>
      <c r="Q62" s="5"/>
      <c r="R62" s="4"/>
      <c r="S62" s="3"/>
    </row>
    <row r="63" customFormat="false" ht="16.5" hidden="false" customHeight="false" outlineLevel="0" collapsed="false">
      <c r="A63" s="41"/>
      <c r="B63" s="44" t="s">
        <v>5</v>
      </c>
      <c r="C63" s="7" t="s">
        <v>44</v>
      </c>
      <c r="D63" s="11" t="s">
        <v>45</v>
      </c>
      <c r="E63" s="11" t="s">
        <v>46</v>
      </c>
      <c r="F63" s="11" t="s">
        <v>47</v>
      </c>
      <c r="G63" s="11" t="s">
        <v>48</v>
      </c>
      <c r="H63" s="45" t="s">
        <v>49</v>
      </c>
      <c r="I63" s="9" t="s">
        <v>66</v>
      </c>
      <c r="J63" s="46" t="s">
        <v>51</v>
      </c>
      <c r="K63" s="46" t="s">
        <v>52</v>
      </c>
      <c r="L63" s="46" t="s">
        <v>53</v>
      </c>
      <c r="M63" s="46" t="s">
        <v>54</v>
      </c>
      <c r="N63" s="46" t="s">
        <v>55</v>
      </c>
      <c r="O63" s="46" t="s">
        <v>56</v>
      </c>
      <c r="P63" s="57"/>
      <c r="Q63" s="48" t="s">
        <v>57</v>
      </c>
      <c r="R63" s="4"/>
      <c r="S63" s="3"/>
    </row>
    <row r="64" customFormat="false" ht="17.25" hidden="false" customHeight="false" outlineLevel="0" collapsed="false">
      <c r="A64" s="41"/>
      <c r="B64" s="51" t="s">
        <v>58</v>
      </c>
      <c r="C64" s="52"/>
      <c r="D64" s="53"/>
      <c r="E64" s="53"/>
      <c r="F64" s="53"/>
      <c r="G64" s="53"/>
      <c r="H64" s="53"/>
      <c r="I64" s="54"/>
      <c r="J64" s="55"/>
      <c r="K64" s="55"/>
      <c r="L64" s="55"/>
      <c r="M64" s="56" t="n">
        <f aca="false">'Bobs 27'!F50</f>
        <v>0</v>
      </c>
      <c r="N64" s="55"/>
      <c r="O64" s="55"/>
      <c r="P64" s="57"/>
      <c r="Q64" s="58" t="n">
        <f aca="false">(SUM(C69:N69))/13</f>
        <v>0</v>
      </c>
      <c r="R64" s="4" t="s">
        <v>59</v>
      </c>
      <c r="S64" s="3"/>
    </row>
    <row r="65" customFormat="false" ht="17.25" hidden="false" customHeight="false" outlineLevel="0" collapsed="false">
      <c r="A65" s="41"/>
      <c r="B65" s="51" t="s">
        <v>60</v>
      </c>
      <c r="C65" s="59"/>
      <c r="D65" s="60"/>
      <c r="E65" s="60"/>
      <c r="F65" s="60"/>
      <c r="G65" s="60"/>
      <c r="H65" s="60"/>
      <c r="I65" s="61"/>
      <c r="J65" s="62"/>
      <c r="K65" s="62"/>
      <c r="L65" s="62"/>
      <c r="M65" s="63" t="n">
        <f aca="false">'Bobs 27'!F51</f>
        <v>0</v>
      </c>
      <c r="N65" s="62"/>
      <c r="O65" s="62"/>
      <c r="Q65" s="64" t="n">
        <f aca="false">(C69+I69+J69+M69+N69+L69+O69)/7</f>
        <v>0</v>
      </c>
      <c r="R65" s="4" t="s">
        <v>61</v>
      </c>
      <c r="S65" s="3"/>
    </row>
    <row r="66" customFormat="false" ht="15.75" hidden="false" customHeight="false" outlineLevel="0" collapsed="false">
      <c r="A66" s="41"/>
      <c r="B66" s="51" t="s">
        <v>62</v>
      </c>
      <c r="C66" s="59"/>
      <c r="D66" s="60"/>
      <c r="E66" s="60"/>
      <c r="F66" s="60"/>
      <c r="G66" s="60"/>
      <c r="H66" s="60"/>
      <c r="I66" s="61"/>
      <c r="J66" s="62"/>
      <c r="K66" s="62"/>
      <c r="L66" s="62"/>
      <c r="M66" s="63" t="n">
        <f aca="false">'Bobs 27'!F52</f>
        <v>0</v>
      </c>
      <c r="N66" s="62"/>
      <c r="O66" s="62"/>
      <c r="P66" s="5"/>
      <c r="Q66" s="4"/>
      <c r="R66" s="3"/>
      <c r="S66" s="3"/>
    </row>
    <row r="67" customFormat="false" ht="15" hidden="false" customHeight="false" outlineLevel="0" collapsed="false">
      <c r="A67" s="41"/>
      <c r="B67" s="51" t="s">
        <v>63</v>
      </c>
      <c r="C67" s="59"/>
      <c r="D67" s="60"/>
      <c r="E67" s="60"/>
      <c r="F67" s="60"/>
      <c r="G67" s="60"/>
      <c r="H67" s="60"/>
      <c r="I67" s="61"/>
      <c r="J67" s="62"/>
      <c r="K67" s="62"/>
      <c r="L67" s="62"/>
      <c r="M67" s="63" t="n">
        <f aca="false">'Bobs 27'!F53</f>
        <v>0</v>
      </c>
      <c r="N67" s="62"/>
      <c r="O67" s="62"/>
      <c r="P67" s="5"/>
      <c r="Q67" s="4"/>
      <c r="R67" s="3"/>
      <c r="S67" s="3"/>
    </row>
    <row r="68" customFormat="false" ht="15.75" hidden="false" customHeight="false" outlineLevel="0" collapsed="false">
      <c r="A68" s="41"/>
      <c r="B68" s="51" t="s">
        <v>64</v>
      </c>
      <c r="C68" s="59"/>
      <c r="D68" s="60"/>
      <c r="E68" s="60"/>
      <c r="F68" s="60"/>
      <c r="G68" s="60"/>
      <c r="H68" s="60"/>
      <c r="I68" s="61"/>
      <c r="J68" s="62"/>
      <c r="K68" s="62"/>
      <c r="L68" s="62"/>
      <c r="M68" s="63" t="n">
        <f aca="false">'Bobs 27'!F54</f>
        <v>0</v>
      </c>
      <c r="N68" s="62"/>
      <c r="O68" s="62"/>
      <c r="P68" s="5"/>
      <c r="Q68" s="4"/>
      <c r="R68" s="3"/>
      <c r="S68" s="3"/>
    </row>
    <row r="69" customFormat="false" ht="15.75" hidden="false" customHeight="false" outlineLevel="0" collapsed="false">
      <c r="A69" s="41"/>
      <c r="B69" s="66" t="s">
        <v>65</v>
      </c>
      <c r="C69" s="67" t="n">
        <f aca="false">C64/300</f>
        <v>0</v>
      </c>
      <c r="D69" s="68" t="n">
        <f aca="false">D64/300</f>
        <v>0</v>
      </c>
      <c r="E69" s="68" t="n">
        <f aca="false">E64/300</f>
        <v>0</v>
      </c>
      <c r="F69" s="68" t="n">
        <f aca="false">F64/300</f>
        <v>0</v>
      </c>
      <c r="G69" s="68" t="n">
        <f aca="false">G64/300</f>
        <v>0</v>
      </c>
      <c r="H69" s="68" t="n">
        <f aca="false">H64/300</f>
        <v>0</v>
      </c>
      <c r="I69" s="69" t="n">
        <f aca="false">I64/100</f>
        <v>0</v>
      </c>
      <c r="J69" s="70" t="n">
        <f aca="false">J64/186</f>
        <v>0</v>
      </c>
      <c r="K69" s="70" t="n">
        <f aca="false">K64/21</f>
        <v>0</v>
      </c>
      <c r="L69" s="70" t="n">
        <f aca="false">L64/126</f>
        <v>0</v>
      </c>
      <c r="M69" s="70" t="n">
        <f aca="false">M64/1437</f>
        <v>0</v>
      </c>
      <c r="N69" s="70" t="n">
        <f aca="false">N64/60</f>
        <v>0</v>
      </c>
      <c r="O69" s="70" t="n">
        <f aca="false">O64/120</f>
        <v>0</v>
      </c>
      <c r="P69" s="5"/>
      <c r="Q69" s="4"/>
      <c r="R69" s="3"/>
      <c r="S69" s="3"/>
    </row>
    <row r="70" customFormat="false" ht="13.5" hidden="false" customHeight="false" outlineLevel="0" collapsed="false">
      <c r="A70" s="3"/>
      <c r="B70" s="4"/>
      <c r="C70" s="5"/>
      <c r="D70" s="5"/>
      <c r="E70" s="3"/>
      <c r="F70" s="4"/>
      <c r="G70" s="5"/>
      <c r="H70" s="5"/>
      <c r="I70" s="3"/>
      <c r="J70" s="3"/>
      <c r="K70" s="5"/>
      <c r="L70" s="3"/>
      <c r="M70" s="3"/>
      <c r="N70" s="3"/>
      <c r="O70" s="3"/>
      <c r="P70" s="5"/>
      <c r="Q70" s="4"/>
      <c r="R70" s="3"/>
      <c r="S70" s="3"/>
    </row>
    <row r="71" customFormat="false" ht="12.75" hidden="false" customHeight="false" outlineLevel="0" collapsed="false">
      <c r="A71" s="3"/>
      <c r="B71" s="4"/>
      <c r="C71" s="5"/>
      <c r="D71" s="5"/>
      <c r="E71" s="3"/>
      <c r="F71" s="4"/>
      <c r="G71" s="5"/>
      <c r="H71" s="5"/>
      <c r="I71" s="3"/>
      <c r="J71" s="3"/>
      <c r="K71" s="5"/>
      <c r="L71" s="3"/>
      <c r="M71" s="3"/>
      <c r="N71" s="3"/>
      <c r="O71" s="3"/>
      <c r="P71" s="5"/>
      <c r="Q71" s="4"/>
      <c r="R71" s="3"/>
      <c r="S71" s="3"/>
    </row>
    <row r="72" customFormat="false" ht="12.75" hidden="false" customHeight="false" outlineLevel="0" collapsed="false">
      <c r="A72" s="3"/>
      <c r="B72" s="4"/>
      <c r="C72" s="5"/>
      <c r="D72" s="5"/>
      <c r="E72" s="3"/>
      <c r="F72" s="4"/>
      <c r="G72" s="5"/>
      <c r="H72" s="5"/>
      <c r="I72" s="3"/>
      <c r="J72" s="3"/>
      <c r="K72" s="5"/>
      <c r="L72" s="3"/>
      <c r="M72" s="3"/>
      <c r="N72" s="3"/>
      <c r="O72" s="3"/>
      <c r="P72" s="5"/>
      <c r="Q72" s="4"/>
      <c r="R72" s="3"/>
      <c r="S72" s="3"/>
    </row>
    <row r="73" customFormat="false" ht="12.75" hidden="false" customHeight="false" outlineLevel="0" collapsed="false">
      <c r="A73" s="3"/>
      <c r="B73" s="4"/>
      <c r="C73" s="5"/>
      <c r="D73" s="5"/>
      <c r="E73" s="3"/>
      <c r="F73" s="4"/>
      <c r="G73" s="5"/>
      <c r="H73" s="5"/>
      <c r="I73" s="3"/>
      <c r="J73" s="3"/>
      <c r="K73" s="5"/>
      <c r="L73" s="3"/>
      <c r="M73" s="3"/>
      <c r="N73" s="3"/>
      <c r="O73" s="3"/>
      <c r="P73" s="5"/>
      <c r="Q73" s="4"/>
      <c r="R73" s="3"/>
      <c r="S73" s="3"/>
    </row>
    <row r="74" customFormat="false" ht="12.75" hidden="false" customHeight="false" outlineLevel="0" collapsed="false">
      <c r="A74" s="3"/>
      <c r="B74" s="4"/>
      <c r="C74" s="5"/>
      <c r="D74" s="5"/>
      <c r="E74" s="3"/>
      <c r="F74" s="4"/>
      <c r="G74" s="5"/>
      <c r="H74" s="5"/>
      <c r="I74" s="3"/>
      <c r="J74" s="3"/>
      <c r="K74" s="5"/>
      <c r="L74" s="3"/>
      <c r="M74" s="3"/>
      <c r="N74" s="3"/>
      <c r="O74" s="3"/>
      <c r="P74" s="5"/>
      <c r="Q74" s="4"/>
      <c r="R74" s="3"/>
      <c r="S74" s="3"/>
    </row>
    <row r="75" customFormat="false" ht="12.75" hidden="false" customHeight="false" outlineLevel="0" collapsed="false">
      <c r="A75" s="3"/>
      <c r="B75" s="4"/>
      <c r="C75" s="5"/>
      <c r="D75" s="5"/>
      <c r="E75" s="3"/>
      <c r="F75" s="4"/>
      <c r="G75" s="5"/>
      <c r="H75" s="5"/>
      <c r="I75" s="3"/>
      <c r="J75" s="3"/>
      <c r="K75" s="5"/>
      <c r="L75" s="3"/>
      <c r="M75" s="3"/>
      <c r="N75" s="3"/>
      <c r="O75" s="3"/>
      <c r="P75" s="5"/>
      <c r="Q75" s="4"/>
      <c r="R75" s="3"/>
      <c r="S75" s="3"/>
    </row>
    <row r="76" customFormat="false" ht="12.75" hidden="false" customHeight="false" outlineLevel="0" collapsed="false">
      <c r="A76" s="3"/>
      <c r="B76" s="4"/>
      <c r="C76" s="5"/>
      <c r="D76" s="5"/>
      <c r="E76" s="3"/>
      <c r="F76" s="4"/>
      <c r="G76" s="5"/>
      <c r="H76" s="5"/>
      <c r="I76" s="3"/>
      <c r="J76" s="3"/>
      <c r="K76" s="5"/>
      <c r="L76" s="3"/>
      <c r="M76" s="3"/>
      <c r="N76" s="3"/>
      <c r="O76" s="3"/>
      <c r="P76" s="5"/>
      <c r="Q76" s="4"/>
      <c r="R76" s="3"/>
      <c r="S76" s="3"/>
    </row>
    <row r="77" customFormat="false" ht="12.75" hidden="false" customHeight="false" outlineLevel="0" collapsed="false">
      <c r="A77" s="3"/>
      <c r="B77" s="4"/>
      <c r="C77" s="5"/>
      <c r="D77" s="5"/>
      <c r="E77" s="3"/>
      <c r="F77" s="4"/>
      <c r="G77" s="5"/>
      <c r="H77" s="5"/>
      <c r="I77" s="3"/>
      <c r="J77" s="3"/>
      <c r="K77" s="5"/>
      <c r="L77" s="3"/>
      <c r="M77" s="3"/>
      <c r="N77" s="3"/>
      <c r="O77" s="3"/>
      <c r="P77" s="5"/>
      <c r="Q77" s="4"/>
      <c r="R77" s="3"/>
      <c r="S77" s="3"/>
    </row>
    <row r="78" customFormat="false" ht="12.75" hidden="false" customHeight="false" outlineLevel="0" collapsed="false">
      <c r="A78" s="3"/>
      <c r="B78" s="4"/>
      <c r="C78" s="5"/>
      <c r="D78" s="5"/>
      <c r="E78" s="3"/>
      <c r="F78" s="4"/>
      <c r="G78" s="5"/>
      <c r="H78" s="5"/>
      <c r="I78" s="3"/>
      <c r="J78" s="3"/>
      <c r="K78" s="5"/>
      <c r="L78" s="3"/>
      <c r="M78" s="3"/>
      <c r="N78" s="3"/>
      <c r="O78" s="3"/>
      <c r="P78" s="5"/>
      <c r="Q78" s="4"/>
      <c r="R78" s="3"/>
      <c r="S78" s="3"/>
    </row>
    <row r="79" customFormat="false" ht="12.75" hidden="false" customHeight="false" outlineLevel="0" collapsed="false">
      <c r="A79" s="3"/>
      <c r="B79" s="4"/>
      <c r="C79" s="5"/>
      <c r="D79" s="5"/>
      <c r="E79" s="3"/>
      <c r="F79" s="4"/>
      <c r="G79" s="5"/>
      <c r="H79" s="5"/>
      <c r="I79" s="3"/>
      <c r="J79" s="3"/>
      <c r="K79" s="5"/>
      <c r="L79" s="3"/>
      <c r="M79" s="3"/>
      <c r="N79" s="3"/>
      <c r="O79" s="3"/>
      <c r="P79" s="5"/>
      <c r="Q79" s="4"/>
      <c r="R79" s="3"/>
      <c r="S79" s="3"/>
    </row>
    <row r="80" customFormat="false" ht="12.75" hidden="false" customHeight="false" outlineLevel="0" collapsed="false">
      <c r="A80" s="3"/>
      <c r="B80" s="4"/>
      <c r="C80" s="5"/>
      <c r="D80" s="5"/>
      <c r="E80" s="3"/>
      <c r="F80" s="4"/>
      <c r="G80" s="5"/>
      <c r="H80" s="5"/>
      <c r="I80" s="3"/>
      <c r="J80" s="3"/>
      <c r="K80" s="5"/>
      <c r="L80" s="3"/>
      <c r="M80" s="3"/>
      <c r="N80" s="3"/>
      <c r="O80" s="3"/>
      <c r="P80" s="5"/>
      <c r="Q80" s="4"/>
      <c r="R80" s="3"/>
      <c r="S80" s="3"/>
    </row>
    <row r="81" customFormat="false" ht="12.75" hidden="false" customHeight="false" outlineLevel="0" collapsed="false">
      <c r="A81" s="3"/>
      <c r="B81" s="4"/>
      <c r="C81" s="5"/>
      <c r="D81" s="5"/>
      <c r="E81" s="3"/>
      <c r="F81" s="4"/>
      <c r="G81" s="5"/>
      <c r="H81" s="5"/>
      <c r="I81" s="3"/>
      <c r="J81" s="3"/>
      <c r="K81" s="5"/>
      <c r="L81" s="3"/>
      <c r="M81" s="3"/>
      <c r="N81" s="3"/>
      <c r="O81" s="3"/>
      <c r="P81" s="5"/>
      <c r="Q81" s="4"/>
      <c r="R81" s="3"/>
      <c r="S81" s="3"/>
    </row>
    <row r="82" customFormat="false" ht="12.75" hidden="false" customHeight="false" outlineLevel="0" collapsed="false">
      <c r="A82" s="3"/>
      <c r="B82" s="4"/>
      <c r="C82" s="5"/>
      <c r="D82" s="5"/>
      <c r="E82" s="3"/>
      <c r="F82" s="4"/>
      <c r="G82" s="5"/>
      <c r="H82" s="5"/>
      <c r="I82" s="3"/>
      <c r="J82" s="3"/>
      <c r="K82" s="5"/>
      <c r="L82" s="3"/>
      <c r="M82" s="3"/>
      <c r="N82" s="3"/>
      <c r="O82" s="3"/>
      <c r="P82" s="5"/>
      <c r="Q82" s="4"/>
      <c r="R82" s="3"/>
      <c r="S82" s="3"/>
    </row>
    <row r="83" customFormat="false" ht="12.75" hidden="false" customHeight="false" outlineLevel="0" collapsed="false">
      <c r="A83" s="3"/>
      <c r="B83" s="4"/>
      <c r="C83" s="5"/>
      <c r="D83" s="5"/>
      <c r="E83" s="3"/>
      <c r="F83" s="4"/>
      <c r="G83" s="5"/>
      <c r="H83" s="5"/>
      <c r="I83" s="3"/>
      <c r="J83" s="3"/>
      <c r="K83" s="5"/>
      <c r="L83" s="3"/>
      <c r="M83" s="3"/>
      <c r="N83" s="3"/>
      <c r="O83" s="3"/>
      <c r="P83" s="5"/>
      <c r="Q83" s="4"/>
      <c r="R83" s="3"/>
      <c r="S83" s="3"/>
    </row>
    <row r="84" customFormat="false" ht="12.75" hidden="false" customHeight="false" outlineLevel="0" collapsed="false">
      <c r="A84" s="3"/>
      <c r="B84" s="4"/>
      <c r="C84" s="5"/>
      <c r="D84" s="5"/>
      <c r="E84" s="3"/>
      <c r="F84" s="4"/>
      <c r="G84" s="5"/>
      <c r="H84" s="5"/>
      <c r="I84" s="3"/>
      <c r="J84" s="3"/>
      <c r="K84" s="5"/>
      <c r="L84" s="3"/>
      <c r="M84" s="3"/>
      <c r="N84" s="3"/>
      <c r="O84" s="3"/>
      <c r="P84" s="5"/>
      <c r="Q84" s="4"/>
      <c r="R84" s="3"/>
      <c r="S84" s="3"/>
    </row>
    <row r="85" customFormat="false" ht="12.75" hidden="false" customHeight="false" outlineLevel="0" collapsed="false">
      <c r="A85" s="3"/>
      <c r="B85" s="4"/>
      <c r="C85" s="5"/>
      <c r="D85" s="5"/>
      <c r="E85" s="3"/>
      <c r="F85" s="4"/>
      <c r="G85" s="5"/>
      <c r="H85" s="5"/>
      <c r="I85" s="3"/>
      <c r="J85" s="3"/>
      <c r="K85" s="5"/>
      <c r="L85" s="3"/>
      <c r="M85" s="3"/>
      <c r="N85" s="3"/>
      <c r="O85" s="3"/>
      <c r="P85" s="5"/>
      <c r="Q85" s="4"/>
      <c r="R85" s="3"/>
      <c r="S85" s="3"/>
    </row>
    <row r="86" customFormat="false" ht="12.75" hidden="false" customHeight="false" outlineLevel="0" collapsed="false">
      <c r="A86" s="3"/>
      <c r="B86" s="4"/>
      <c r="C86" s="5"/>
      <c r="D86" s="5"/>
      <c r="E86" s="3"/>
      <c r="F86" s="4"/>
      <c r="G86" s="5"/>
      <c r="H86" s="5"/>
      <c r="I86" s="3"/>
      <c r="J86" s="3"/>
      <c r="K86" s="5"/>
      <c r="L86" s="3"/>
      <c r="M86" s="3"/>
      <c r="N86" s="3"/>
      <c r="O86" s="3"/>
      <c r="P86" s="5"/>
      <c r="Q86" s="4"/>
      <c r="R86" s="3"/>
      <c r="S86" s="3"/>
    </row>
    <row r="87" customFormat="false" ht="12.75" hidden="false" customHeight="false" outlineLevel="0" collapsed="false">
      <c r="A87" s="3"/>
      <c r="B87" s="4"/>
      <c r="C87" s="5"/>
      <c r="D87" s="5"/>
      <c r="E87" s="3"/>
      <c r="F87" s="4"/>
      <c r="G87" s="5"/>
      <c r="H87" s="5"/>
      <c r="I87" s="3"/>
      <c r="J87" s="3"/>
      <c r="K87" s="5"/>
      <c r="L87" s="3"/>
      <c r="M87" s="3"/>
      <c r="N87" s="3"/>
      <c r="O87" s="3"/>
      <c r="P87" s="5"/>
      <c r="Q87" s="4"/>
      <c r="R87" s="3"/>
      <c r="S87" s="3"/>
    </row>
    <row r="88" customFormat="false" ht="12.75" hidden="false" customHeight="false" outlineLevel="0" collapsed="false">
      <c r="A88" s="3"/>
      <c r="B88" s="4"/>
      <c r="C88" s="5"/>
      <c r="D88" s="5"/>
      <c r="E88" s="3"/>
      <c r="F88" s="4"/>
      <c r="G88" s="5"/>
      <c r="H88" s="5"/>
      <c r="I88" s="3"/>
      <c r="J88" s="3"/>
      <c r="K88" s="5"/>
      <c r="L88" s="3"/>
      <c r="M88" s="3"/>
      <c r="N88" s="3"/>
      <c r="O88" s="3"/>
      <c r="P88" s="5"/>
      <c r="Q88" s="4"/>
      <c r="R88" s="3"/>
      <c r="S88" s="3"/>
    </row>
    <row r="89" customFormat="false" ht="12.75" hidden="false" customHeight="false" outlineLevel="0" collapsed="false">
      <c r="A89" s="3"/>
      <c r="B89" s="4"/>
      <c r="C89" s="5"/>
      <c r="D89" s="5"/>
      <c r="E89" s="3"/>
      <c r="F89" s="4"/>
      <c r="G89" s="5"/>
      <c r="H89" s="5"/>
      <c r="I89" s="3"/>
      <c r="J89" s="3"/>
      <c r="K89" s="5"/>
      <c r="L89" s="3"/>
      <c r="M89" s="3"/>
      <c r="N89" s="3"/>
      <c r="O89" s="3"/>
      <c r="P89" s="5"/>
      <c r="Q89" s="4"/>
      <c r="R89" s="3"/>
      <c r="S89" s="3"/>
    </row>
    <row r="90" customFormat="false" ht="12.75" hidden="false" customHeight="false" outlineLevel="0" collapsed="false">
      <c r="A90" s="3"/>
      <c r="B90" s="4"/>
      <c r="C90" s="5"/>
      <c r="D90" s="5"/>
      <c r="E90" s="3"/>
      <c r="F90" s="4"/>
      <c r="G90" s="5"/>
      <c r="H90" s="5"/>
      <c r="I90" s="3"/>
      <c r="J90" s="3"/>
      <c r="K90" s="5"/>
      <c r="L90" s="3"/>
      <c r="M90" s="3"/>
      <c r="N90" s="3"/>
      <c r="O90" s="3"/>
      <c r="P90" s="5"/>
      <c r="Q90" s="4"/>
      <c r="R90" s="3"/>
      <c r="S90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9.14"/>
    <col collapsed="false" customWidth="true" hidden="false" outlineLevel="0" max="3" min="3" style="2" width="11.28"/>
    <col collapsed="false" customWidth="true" hidden="false" outlineLevel="0" max="4" min="4" style="2" width="12.14"/>
    <col collapsed="false" customWidth="true" hidden="false" outlineLevel="0" max="5" min="5" style="1" width="13.56"/>
    <col collapsed="false" customWidth="true" hidden="false" outlineLevel="0" max="6" min="6" style="2" width="11.7"/>
    <col collapsed="false" customWidth="true" hidden="false" outlineLevel="0" max="7" min="7" style="0" width="8.99"/>
    <col collapsed="false" customWidth="true" hidden="false" outlineLevel="0" max="8" min="8" style="0" width="11.28"/>
    <col collapsed="false" customWidth="true" hidden="false" outlineLevel="0" max="9" min="9" style="0" width="11.99"/>
    <col collapsed="false" customWidth="true" hidden="false" outlineLevel="0" max="10" min="10" style="0" width="13.56"/>
  </cols>
  <sheetData>
    <row r="1" customFormat="false" ht="17.25" hidden="false" customHeight="false" outlineLevel="0" collapsed="false">
      <c r="A1" s="71" t="s">
        <v>54</v>
      </c>
    </row>
    <row r="2" customFormat="false" ht="14.25" hidden="false" customHeight="false" outlineLevel="0" collapsed="false">
      <c r="B2" s="72" t="s">
        <v>1</v>
      </c>
      <c r="C2" s="73" t="s">
        <v>67</v>
      </c>
      <c r="D2" s="74" t="s">
        <v>68</v>
      </c>
      <c r="E2" s="75" t="s">
        <v>69</v>
      </c>
      <c r="G2" s="72" t="s">
        <v>4</v>
      </c>
      <c r="H2" s="73" t="s">
        <v>67</v>
      </c>
      <c r="I2" s="74" t="s">
        <v>68</v>
      </c>
      <c r="J2" s="75" t="s">
        <v>69</v>
      </c>
    </row>
    <row r="3" customFormat="false" ht="13.5" hidden="false" customHeight="false" outlineLevel="0" collapsed="false">
      <c r="B3" s="76" t="n">
        <v>1</v>
      </c>
      <c r="C3" s="77"/>
      <c r="D3" s="78" t="str">
        <f aca="false">IF(C3&lt;&gt;"",IF(C3=0,-1*(B3*2),IF(C3=1,(B3*2),IF(C3=2,(B3*4),IF(C3=3,(B3*6),"Error!"))))," ")</f>
        <v> </v>
      </c>
      <c r="E3" s="79" t="str">
        <f aca="false">IF(D3&lt;&gt;" ",27+D3," ")</f>
        <v> </v>
      </c>
      <c r="G3" s="76" t="n">
        <v>1</v>
      </c>
      <c r="H3" s="77"/>
      <c r="I3" s="78" t="str">
        <f aca="false">IF(H3&lt;&gt;"",IF(H3=0,-1*(G3*2),IF(H3=1,(G3*2),IF(H3=2,(G3*4),IF(H3=3,(G3*6),"Error!"))))," ")</f>
        <v> </v>
      </c>
      <c r="J3" s="79" t="str">
        <f aca="false">IF(I3&lt;&gt;" ",27+I3," ")</f>
        <v> </v>
      </c>
    </row>
    <row r="4" customFormat="false" ht="12.75" hidden="false" customHeight="false" outlineLevel="0" collapsed="false">
      <c r="B4" s="76" t="n">
        <v>2</v>
      </c>
      <c r="C4" s="77"/>
      <c r="D4" s="78" t="str">
        <f aca="false">IF(C4&lt;&gt;"",IF(C4=0,-1*(B4*2),IF(C4=1,(B4*2),IF(C4=2,(B4*4),IF(C4=3,(B4*6),"Error!"))))," ")</f>
        <v> </v>
      </c>
      <c r="E4" s="79" t="str">
        <f aca="false">IF(D4&lt;&gt;" ",E3+D4," ")</f>
        <v> </v>
      </c>
      <c r="G4" s="76" t="n">
        <v>2</v>
      </c>
      <c r="H4" s="77"/>
      <c r="I4" s="78" t="str">
        <f aca="false">IF(H4&lt;&gt;"",IF(H4=0,-1*(G4*2),IF(H4=1,(G4*2),IF(H4=2,(G4*4),IF(H4=3,(G4*6),"Error!"))))," ")</f>
        <v> </v>
      </c>
      <c r="J4" s="79" t="str">
        <f aca="false">IF(I4&lt;&gt;" ",J3+I4," ")</f>
        <v> </v>
      </c>
    </row>
    <row r="5" customFormat="false" ht="12.75" hidden="false" customHeight="false" outlineLevel="0" collapsed="false">
      <c r="B5" s="76" t="n">
        <v>3</v>
      </c>
      <c r="C5" s="77"/>
      <c r="D5" s="78" t="str">
        <f aca="false">IF(C5&lt;&gt;"",IF(C5=0,-1*(B5*2),IF(C5=1,(B5*2),IF(C5=2,(B5*4),IF(C5=3,(B5*6),"Error!"))))," ")</f>
        <v> </v>
      </c>
      <c r="E5" s="79" t="str">
        <f aca="false">IF(D5&lt;&gt;" ",E4+D5," ")</f>
        <v> </v>
      </c>
      <c r="G5" s="76" t="n">
        <v>3</v>
      </c>
      <c r="H5" s="77"/>
      <c r="I5" s="78" t="str">
        <f aca="false">IF(H5&lt;&gt;"",IF(H5=0,-1*(G5*2),IF(H5=1,(G5*2),IF(H5=2,(G5*4),IF(H5=3,(G5*6),"Error!"))))," ")</f>
        <v> </v>
      </c>
      <c r="J5" s="79" t="str">
        <f aca="false">IF(I5&lt;&gt;" ",J4+I5," ")</f>
        <v> </v>
      </c>
    </row>
    <row r="6" customFormat="false" ht="12.75" hidden="false" customHeight="false" outlineLevel="0" collapsed="false">
      <c r="B6" s="76" t="n">
        <v>4</v>
      </c>
      <c r="C6" s="77"/>
      <c r="D6" s="78" t="str">
        <f aca="false">IF(C6&lt;&gt;"",IF(C6=0,-1*(B6*2),IF(C6=1,(B6*2),IF(C6=2,(B6*4),IF(C6=3,(B6*6),"Error!"))))," ")</f>
        <v> </v>
      </c>
      <c r="E6" s="79" t="str">
        <f aca="false">IF(D6&lt;&gt;" ",E5+D6," ")</f>
        <v> </v>
      </c>
      <c r="G6" s="76" t="n">
        <v>4</v>
      </c>
      <c r="H6" s="77"/>
      <c r="I6" s="78" t="str">
        <f aca="false">IF(H6&lt;&gt;"",IF(H6=0,-1*(G6*2),IF(H6=1,(G6*2),IF(H6=2,(G6*4),IF(H6=3,(G6*6),"Error!"))))," ")</f>
        <v> </v>
      </c>
      <c r="J6" s="79" t="str">
        <f aca="false">IF(I6&lt;&gt;" ",J5+I6," ")</f>
        <v> </v>
      </c>
      <c r="P6" s="80"/>
    </row>
    <row r="7" customFormat="false" ht="12.75" hidden="false" customHeight="false" outlineLevel="0" collapsed="false">
      <c r="B7" s="76" t="n">
        <v>5</v>
      </c>
      <c r="C7" s="77"/>
      <c r="D7" s="78" t="str">
        <f aca="false">IF(C7&lt;&gt;"",IF(C7=0,-1*(B7*2),IF(C7=1,(B7*2),IF(C7=2,(B7*4),IF(C7=3,(B7*6),"Error!"))))," ")</f>
        <v> </v>
      </c>
      <c r="E7" s="79" t="str">
        <f aca="false">IF(D7&lt;&gt;" ",E6+D7," ")</f>
        <v> </v>
      </c>
      <c r="G7" s="76" t="n">
        <v>5</v>
      </c>
      <c r="H7" s="77"/>
      <c r="I7" s="78" t="str">
        <f aca="false">IF(H7&lt;&gt;"",IF(H7=0,-1*(G7*2),IF(H7=1,(G7*2),IF(H7=2,(G7*4),IF(H7=3,(G7*6),"Error!"))))," ")</f>
        <v> </v>
      </c>
      <c r="J7" s="79" t="str">
        <f aca="false">IF(I7&lt;&gt;" ",J6+I7," ")</f>
        <v> </v>
      </c>
    </row>
    <row r="8" customFormat="false" ht="12.75" hidden="false" customHeight="false" outlineLevel="0" collapsed="false">
      <c r="B8" s="76" t="n">
        <v>6</v>
      </c>
      <c r="C8" s="77"/>
      <c r="D8" s="78" t="str">
        <f aca="false">IF(C8&lt;&gt;"",IF(C8=0,-1*(B8*2),IF(C8=1,(B8*2),IF(C8=2,(B8*4),IF(C8=3,(B8*6),"Error!"))))," ")</f>
        <v> </v>
      </c>
      <c r="E8" s="79" t="str">
        <f aca="false">IF(D8&lt;&gt;" ",E7+D8," ")</f>
        <v> </v>
      </c>
      <c r="G8" s="76" t="n">
        <v>6</v>
      </c>
      <c r="H8" s="77"/>
      <c r="I8" s="78" t="str">
        <f aca="false">IF(H8&lt;&gt;"",IF(H8=0,-1*(G8*2),IF(H8=1,(G8*2),IF(H8=2,(G8*4),IF(H8=3,(G8*6),"Error!"))))," ")</f>
        <v> </v>
      </c>
      <c r="J8" s="79" t="str">
        <f aca="false">IF(I8&lt;&gt;" ",J7+I8," ")</f>
        <v> </v>
      </c>
    </row>
    <row r="9" customFormat="false" ht="12.75" hidden="false" customHeight="false" outlineLevel="0" collapsed="false">
      <c r="B9" s="76" t="n">
        <v>7</v>
      </c>
      <c r="C9" s="77"/>
      <c r="D9" s="78" t="str">
        <f aca="false">IF(C9&lt;&gt;"",IF(C9=0,-1*(B9*2),IF(C9=1,(B9*2),IF(C9=2,(B9*4),IF(C9=3,(B9*6),"Error!"))))," ")</f>
        <v> </v>
      </c>
      <c r="E9" s="79" t="str">
        <f aca="false">IF(D9&lt;&gt;" ",E8+D9," ")</f>
        <v> </v>
      </c>
      <c r="G9" s="76" t="n">
        <v>7</v>
      </c>
      <c r="H9" s="77"/>
      <c r="I9" s="78" t="str">
        <f aca="false">IF(H9&lt;&gt;"",IF(H9=0,-1*(G9*2),IF(H9=1,(G9*2),IF(H9=2,(G9*4),IF(H9=3,(G9*6),"Error!"))))," ")</f>
        <v> </v>
      </c>
      <c r="J9" s="79" t="str">
        <f aca="false">IF(I9&lt;&gt;" ",J8+I9," ")</f>
        <v> </v>
      </c>
    </row>
    <row r="10" customFormat="false" ht="12.75" hidden="false" customHeight="false" outlineLevel="0" collapsed="false">
      <c r="B10" s="76" t="n">
        <v>8</v>
      </c>
      <c r="C10" s="77"/>
      <c r="D10" s="78" t="str">
        <f aca="false">IF(C10&lt;&gt;"",IF(C10=0,-1*(B10*2),IF(C10=1,(B10*2),IF(C10=2,(B10*4),IF(C10=3,(B10*6),"Error!"))))," ")</f>
        <v> </v>
      </c>
      <c r="E10" s="79" t="str">
        <f aca="false">IF(D10&lt;&gt;" ",E9+D10," ")</f>
        <v> </v>
      </c>
      <c r="G10" s="76" t="n">
        <v>8</v>
      </c>
      <c r="H10" s="77"/>
      <c r="I10" s="78" t="str">
        <f aca="false">IF(H10&lt;&gt;"",IF(H10=0,-1*(G10*2),IF(H10=1,(G10*2),IF(H10=2,(G10*4),IF(H10=3,(G10*6),"Error!"))))," ")</f>
        <v> </v>
      </c>
      <c r="J10" s="79" t="str">
        <f aca="false">IF(I10&lt;&gt;" ",J9+I10," ")</f>
        <v> </v>
      </c>
    </row>
    <row r="11" customFormat="false" ht="12.75" hidden="false" customHeight="false" outlineLevel="0" collapsed="false">
      <c r="B11" s="76" t="n">
        <v>9</v>
      </c>
      <c r="C11" s="77"/>
      <c r="D11" s="78" t="str">
        <f aca="false">IF(C11&lt;&gt;"",IF(C11=0,-1*(B11*2),IF(C11=1,(B11*2),IF(C11=2,(B11*4),IF(C11=3,(B11*6),"Error!"))))," ")</f>
        <v> </v>
      </c>
      <c r="E11" s="79" t="str">
        <f aca="false">IF(D11&lt;&gt;" ",E10+D11," ")</f>
        <v> </v>
      </c>
      <c r="G11" s="76" t="n">
        <v>9</v>
      </c>
      <c r="H11" s="77"/>
      <c r="I11" s="78" t="str">
        <f aca="false">IF(H11&lt;&gt;"",IF(H11=0,-1*(G11*2),IF(H11=1,(G11*2),IF(H11=2,(G11*4),IF(H11=3,(G11*6),"Error!"))))," ")</f>
        <v> </v>
      </c>
      <c r="J11" s="79" t="str">
        <f aca="false">IF(I11&lt;&gt;" ",J10+I11," ")</f>
        <v> </v>
      </c>
    </row>
    <row r="12" customFormat="false" ht="12.75" hidden="false" customHeight="false" outlineLevel="0" collapsed="false">
      <c r="B12" s="76" t="n">
        <v>10</v>
      </c>
      <c r="C12" s="77"/>
      <c r="D12" s="78" t="str">
        <f aca="false">IF(C12&lt;&gt;"",IF(C12=0,-1*(B12*2),IF(C12=1,(B12*2),IF(C12=2,(B12*4),IF(C12=3,(B12*6),"Error!"))))," ")</f>
        <v> </v>
      </c>
      <c r="E12" s="79" t="str">
        <f aca="false">IF(D12&lt;&gt;" ",E11+D12," ")</f>
        <v> </v>
      </c>
      <c r="G12" s="76" t="n">
        <v>10</v>
      </c>
      <c r="H12" s="77"/>
      <c r="I12" s="78" t="str">
        <f aca="false">IF(H12&lt;&gt;"",IF(H12=0,-1*(G12*2),IF(H12=1,(G12*2),IF(H12=2,(G12*4),IF(H12=3,(G12*6),"Error!"))))," ")</f>
        <v> </v>
      </c>
      <c r="J12" s="79" t="str">
        <f aca="false">IF(I12&lt;&gt;" ",J11+I12," ")</f>
        <v> </v>
      </c>
    </row>
    <row r="13" customFormat="false" ht="12.75" hidden="false" customHeight="false" outlineLevel="0" collapsed="false">
      <c r="B13" s="76" t="n">
        <v>11</v>
      </c>
      <c r="C13" s="77"/>
      <c r="D13" s="78" t="str">
        <f aca="false">IF(C13&lt;&gt;"",IF(C13=0,-1*(B13*2),IF(C13=1,(B13*2),IF(C13=2,(B13*4),IF(C13=3,(B13*6),"Error!"))))," ")</f>
        <v> </v>
      </c>
      <c r="E13" s="79" t="str">
        <f aca="false">IF(D13&lt;&gt;" ",E12+D13," ")</f>
        <v> </v>
      </c>
      <c r="G13" s="76" t="n">
        <v>11</v>
      </c>
      <c r="H13" s="77"/>
      <c r="I13" s="78" t="str">
        <f aca="false">IF(H13&lt;&gt;"",IF(H13=0,-1*(G13*2),IF(H13=1,(G13*2),IF(H13=2,(G13*4),IF(H13=3,(G13*6),"Error!"))))," ")</f>
        <v> </v>
      </c>
      <c r="J13" s="79" t="str">
        <f aca="false">IF(I13&lt;&gt;" ",J12+I13," ")</f>
        <v> </v>
      </c>
    </row>
    <row r="14" customFormat="false" ht="12.75" hidden="false" customHeight="false" outlineLevel="0" collapsed="false">
      <c r="B14" s="76" t="n">
        <v>12</v>
      </c>
      <c r="C14" s="77"/>
      <c r="D14" s="78" t="str">
        <f aca="false">IF(C14&lt;&gt;"",IF(C14=0,-1*(B14*2),IF(C14=1,(B14*2),IF(C14=2,(B14*4),IF(C14=3,(B14*6),"Error!"))))," ")</f>
        <v> </v>
      </c>
      <c r="E14" s="79" t="str">
        <f aca="false">IF(D14&lt;&gt;" ",E13+D14," ")</f>
        <v> </v>
      </c>
      <c r="G14" s="76" t="n">
        <v>12</v>
      </c>
      <c r="H14" s="77"/>
      <c r="I14" s="78" t="str">
        <f aca="false">IF(H14&lt;&gt;"",IF(H14=0,-1*(G14*2),IF(H14=1,(G14*2),IF(H14=2,(G14*4),IF(H14=3,(G14*6),"Error!"))))," ")</f>
        <v> </v>
      </c>
      <c r="J14" s="79" t="str">
        <f aca="false">IF(I14&lt;&gt;" ",J13+I14," ")</f>
        <v> </v>
      </c>
    </row>
    <row r="15" customFormat="false" ht="12.75" hidden="false" customHeight="false" outlineLevel="0" collapsed="false">
      <c r="B15" s="76" t="n">
        <v>13</v>
      </c>
      <c r="C15" s="77"/>
      <c r="D15" s="78" t="str">
        <f aca="false">IF(C15&lt;&gt;"",IF(C15=0,-1*(B15*2),IF(C15=1,(B15*2),IF(C15=2,(B15*4),IF(C15=3,(B15*6),"Error!"))))," ")</f>
        <v> </v>
      </c>
      <c r="E15" s="79" t="str">
        <f aca="false">IF(D15&lt;&gt;" ",E14+D15," ")</f>
        <v> </v>
      </c>
      <c r="G15" s="76" t="n">
        <v>13</v>
      </c>
      <c r="H15" s="77"/>
      <c r="I15" s="78" t="str">
        <f aca="false">IF(H15&lt;&gt;"",IF(H15=0,-1*(G15*2),IF(H15=1,(G15*2),IF(H15=2,(G15*4),IF(H15=3,(G15*6),"Error!"))))," ")</f>
        <v> </v>
      </c>
      <c r="J15" s="79" t="str">
        <f aca="false">IF(I15&lt;&gt;" ",J14+I15," ")</f>
        <v> </v>
      </c>
    </row>
    <row r="16" customFormat="false" ht="12.75" hidden="false" customHeight="false" outlineLevel="0" collapsed="false">
      <c r="B16" s="76" t="n">
        <v>14</v>
      </c>
      <c r="C16" s="77"/>
      <c r="D16" s="78" t="str">
        <f aca="false">IF(C16&lt;&gt;"",IF(C16=0,-1*(B16*2),IF(C16=1,(B16*2),IF(C16=2,(B16*4),IF(C16=3,(B16*6),"Error!"))))," ")</f>
        <v> </v>
      </c>
      <c r="E16" s="79" t="str">
        <f aca="false">IF(D16&lt;&gt;" ",E15+D16," ")</f>
        <v> </v>
      </c>
      <c r="G16" s="76" t="n">
        <v>14</v>
      </c>
      <c r="H16" s="77"/>
      <c r="I16" s="78" t="str">
        <f aca="false">IF(H16&lt;&gt;"",IF(H16=0,-1*(G16*2),IF(H16=1,(G16*2),IF(H16=2,(G16*4),IF(H16=3,(G16*6),"Error!"))))," ")</f>
        <v> </v>
      </c>
      <c r="J16" s="79" t="str">
        <f aca="false">IF(I16&lt;&gt;" ",J15+I16," ")</f>
        <v> </v>
      </c>
    </row>
    <row r="17" customFormat="false" ht="12.75" hidden="false" customHeight="false" outlineLevel="0" collapsed="false">
      <c r="B17" s="76" t="n">
        <v>15</v>
      </c>
      <c r="C17" s="77"/>
      <c r="D17" s="78" t="str">
        <f aca="false">IF(C17&lt;&gt;"",IF(C17=0,-1*(B17*2),IF(C17=1,(B17*2),IF(C17=2,(B17*4),IF(C17=3,(B17*6),"Error!"))))," ")</f>
        <v> </v>
      </c>
      <c r="E17" s="79" t="str">
        <f aca="false">IF(D17&lt;&gt;" ",E16+D17," ")</f>
        <v> </v>
      </c>
      <c r="G17" s="76" t="n">
        <v>15</v>
      </c>
      <c r="H17" s="77"/>
      <c r="I17" s="78" t="str">
        <f aca="false">IF(H17&lt;&gt;"",IF(H17=0,-1*(G17*2),IF(H17=1,(G17*2),IF(H17=2,(G17*4),IF(H17=3,(G17*6),"Error!"))))," ")</f>
        <v> </v>
      </c>
      <c r="J17" s="79" t="str">
        <f aca="false">IF(I17&lt;&gt;" ",J16+I17," ")</f>
        <v> </v>
      </c>
    </row>
    <row r="18" customFormat="false" ht="12.75" hidden="false" customHeight="false" outlineLevel="0" collapsed="false">
      <c r="B18" s="76" t="n">
        <v>16</v>
      </c>
      <c r="C18" s="77"/>
      <c r="D18" s="78" t="str">
        <f aca="false">IF(C18&lt;&gt;"",IF(C18=0,-1*(B18*2),IF(C18=1,(B18*2),IF(C18=2,(B18*4),IF(C18=3,(B18*6),"Error!"))))," ")</f>
        <v> </v>
      </c>
      <c r="E18" s="79" t="str">
        <f aca="false">IF(D18&lt;&gt;" ",E17+D18," ")</f>
        <v> </v>
      </c>
      <c r="G18" s="76" t="n">
        <v>16</v>
      </c>
      <c r="H18" s="77"/>
      <c r="I18" s="78" t="str">
        <f aca="false">IF(H18&lt;&gt;"",IF(H18=0,-1*(G18*2),IF(H18=1,(G18*2),IF(H18=2,(G18*4),IF(H18=3,(G18*6),"Error!"))))," ")</f>
        <v> </v>
      </c>
      <c r="J18" s="79" t="str">
        <f aca="false">IF(I18&lt;&gt;" ",J17+I18," ")</f>
        <v> </v>
      </c>
    </row>
    <row r="19" customFormat="false" ht="12.75" hidden="false" customHeight="false" outlineLevel="0" collapsed="false">
      <c r="B19" s="76" t="n">
        <v>17</v>
      </c>
      <c r="C19" s="77"/>
      <c r="D19" s="78" t="str">
        <f aca="false">IF(C19&lt;&gt;"",IF(C19=0,-1*(B19*2),IF(C19=1,(B19*2),IF(C19=2,(B19*4),IF(C19=3,(B19*6),"Error!"))))," ")</f>
        <v> </v>
      </c>
      <c r="E19" s="79" t="str">
        <f aca="false">IF(D19&lt;&gt;" ",E18+D19," ")</f>
        <v> </v>
      </c>
      <c r="G19" s="76" t="n">
        <v>17</v>
      </c>
      <c r="H19" s="77"/>
      <c r="I19" s="78" t="str">
        <f aca="false">IF(H19&lt;&gt;"",IF(H19=0,-1*(G19*2),IF(H19=1,(G19*2),IF(H19=2,(G19*4),IF(H19=3,(G19*6),"Error!"))))," ")</f>
        <v> </v>
      </c>
      <c r="J19" s="79" t="str">
        <f aca="false">IF(I19&lt;&gt;" ",J18+I19," ")</f>
        <v> </v>
      </c>
    </row>
    <row r="20" customFormat="false" ht="12.75" hidden="false" customHeight="false" outlineLevel="0" collapsed="false">
      <c r="B20" s="76" t="n">
        <v>18</v>
      </c>
      <c r="C20" s="77"/>
      <c r="D20" s="78" t="str">
        <f aca="false">IF(C20&lt;&gt;"",IF(C20=0,-1*(B20*2),IF(C20=1,(B20*2),IF(C20=2,(B20*4),IF(C20=3,(B20*6),"Error!"))))," ")</f>
        <v> </v>
      </c>
      <c r="E20" s="79" t="str">
        <f aca="false">IF(D20&lt;&gt;" ",E19+D20," ")</f>
        <v> </v>
      </c>
      <c r="G20" s="76" t="n">
        <v>18</v>
      </c>
      <c r="H20" s="77"/>
      <c r="I20" s="78" t="str">
        <f aca="false">IF(H20&lt;&gt;"",IF(H20=0,-1*(G20*2),IF(H20=1,(G20*2),IF(H20=2,(G20*4),IF(H20=3,(G20*6),"Error!"))))," ")</f>
        <v> </v>
      </c>
      <c r="J20" s="79" t="str">
        <f aca="false">IF(I20&lt;&gt;" ",J19+I20," ")</f>
        <v> </v>
      </c>
    </row>
    <row r="21" customFormat="false" ht="12.75" hidden="false" customHeight="false" outlineLevel="0" collapsed="false">
      <c r="B21" s="76" t="n">
        <v>19</v>
      </c>
      <c r="C21" s="77"/>
      <c r="D21" s="78" t="str">
        <f aca="false">IF(C21&lt;&gt;"",IF(C21=0,-1*(B21*2),IF(C21=1,(B21*2),IF(C21=2,(B21*4),IF(C21=3,(B21*6),"Error!"))))," ")</f>
        <v> </v>
      </c>
      <c r="E21" s="79" t="str">
        <f aca="false">IF(D21&lt;&gt;" ",E20+D21," ")</f>
        <v> </v>
      </c>
      <c r="G21" s="76" t="n">
        <v>19</v>
      </c>
      <c r="H21" s="77"/>
      <c r="I21" s="78" t="str">
        <f aca="false">IF(H21&lt;&gt;"",IF(H21=0,-1*(G21*2),IF(H21=1,(G21*2),IF(H21=2,(G21*4),IF(H21=3,(G21*6),"Error!"))))," ")</f>
        <v> </v>
      </c>
      <c r="J21" s="79" t="str">
        <f aca="false">IF(I21&lt;&gt;" ",J20+I21," ")</f>
        <v> </v>
      </c>
    </row>
    <row r="22" customFormat="false" ht="12.75" hidden="false" customHeight="false" outlineLevel="0" collapsed="false">
      <c r="B22" s="76" t="n">
        <v>20</v>
      </c>
      <c r="C22" s="77"/>
      <c r="D22" s="78" t="str">
        <f aca="false">IF(C22&lt;&gt;"",IF(C22=0,-1*(B22*2),IF(C22=1,(B22*2),IF(C22=2,(B22*4),IF(C22=3,(B22*6),"Error!"))))," ")</f>
        <v> </v>
      </c>
      <c r="E22" s="79" t="str">
        <f aca="false">IF(D22&lt;&gt;" ",E21+D22," ")</f>
        <v> </v>
      </c>
      <c r="G22" s="76" t="n">
        <v>20</v>
      </c>
      <c r="H22" s="77"/>
      <c r="I22" s="78" t="str">
        <f aca="false">IF(H22&lt;&gt;"",IF(H22=0,-1*(G22*2),IF(H22=1,(G22*2),IF(H22=2,(G22*4),IF(H22=3,(G22*6),"Error!"))))," ")</f>
        <v> </v>
      </c>
      <c r="J22" s="79" t="str">
        <f aca="false">IF(I22&lt;&gt;" ",J21+I22," ")</f>
        <v> </v>
      </c>
    </row>
    <row r="23" customFormat="false" ht="13.5" hidden="false" customHeight="false" outlineLevel="0" collapsed="false">
      <c r="B23" s="81" t="s">
        <v>7</v>
      </c>
      <c r="C23" s="82"/>
      <c r="D23" s="83" t="str">
        <f aca="false">IF(C23&lt;&gt;"",IF(C23=0,-1*(25*2),IF(C23=1,(25*2),IF(C23=2,(25*4),IF(C23=3,(25*6),"Error!"))))," ")</f>
        <v> </v>
      </c>
      <c r="E23" s="84" t="str">
        <f aca="false">IF(D23&lt;&gt;" ",E22+D23," ")</f>
        <v> </v>
      </c>
      <c r="G23" s="81" t="s">
        <v>7</v>
      </c>
      <c r="H23" s="82"/>
      <c r="I23" s="83" t="str">
        <f aca="false">IF(H23&lt;&gt;"",IF(H23=0,-1*(25*2),IF(H23=1,(25*2),IF(H23=2,(25*4),IF(H23=3,(25*6),"Error!"))))," ")</f>
        <v> </v>
      </c>
      <c r="J23" s="84" t="str">
        <f aca="false">IF(I23&lt;&gt;" ",J22+I23," ")</f>
        <v> </v>
      </c>
    </row>
    <row r="24" customFormat="false" ht="14.25" hidden="false" customHeight="false" outlineLevel="0" collapsed="false">
      <c r="H24" s="85"/>
      <c r="I24" s="2"/>
    </row>
    <row r="25" customFormat="false" ht="14.25" hidden="false" customHeight="false" outlineLevel="0" collapsed="false">
      <c r="B25" s="72" t="s">
        <v>3</v>
      </c>
      <c r="C25" s="73" t="s">
        <v>67</v>
      </c>
      <c r="D25" s="74" t="s">
        <v>68</v>
      </c>
      <c r="E25" s="75" t="s">
        <v>69</v>
      </c>
      <c r="G25" s="72" t="s">
        <v>5</v>
      </c>
      <c r="H25" s="73" t="s">
        <v>67</v>
      </c>
      <c r="I25" s="74" t="s">
        <v>68</v>
      </c>
      <c r="J25" s="75" t="s">
        <v>69</v>
      </c>
    </row>
    <row r="26" customFormat="false" ht="13.5" hidden="false" customHeight="false" outlineLevel="0" collapsed="false">
      <c r="B26" s="76" t="n">
        <v>1</v>
      </c>
      <c r="C26" s="77"/>
      <c r="D26" s="78" t="str">
        <f aca="false">IF(C26&lt;&gt;"",IF(C26=0,-1*(B26*2),IF(C26=1,(B26*2),IF(C26=2,(B26*4),IF(C26=3,(B26*6),"Error!"))))," ")</f>
        <v> </v>
      </c>
      <c r="E26" s="79" t="str">
        <f aca="false">IF(D26&lt;&gt;" ",27+D26," ")</f>
        <v> </v>
      </c>
      <c r="G26" s="76" t="n">
        <v>1</v>
      </c>
      <c r="H26" s="77"/>
      <c r="I26" s="78" t="str">
        <f aca="false">IF(H26&lt;&gt;"",IF(H26=0,-1*(G26*2),IF(H26=1,(G26*2),IF(H26=2,(G26*4),IF(H26=3,(G26*6),"Error!"))))," ")</f>
        <v> </v>
      </c>
      <c r="J26" s="79" t="str">
        <f aca="false">IF(I26&lt;&gt;" ",27+I26," ")</f>
        <v> </v>
      </c>
    </row>
    <row r="27" customFormat="false" ht="12.75" hidden="false" customHeight="false" outlineLevel="0" collapsed="false">
      <c r="B27" s="76" t="n">
        <v>2</v>
      </c>
      <c r="C27" s="77"/>
      <c r="D27" s="78" t="str">
        <f aca="false">IF(C27&lt;&gt;"",IF(C27=0,-1*(B27*2),IF(C27=1,(B27*2),IF(C27=2,(B27*4),IF(C27=3,(B27*6),"Error!"))))," ")</f>
        <v> </v>
      </c>
      <c r="E27" s="79" t="str">
        <f aca="false">IF(D27&lt;&gt;" ",E26+D27," ")</f>
        <v> </v>
      </c>
      <c r="G27" s="76" t="n">
        <v>2</v>
      </c>
      <c r="H27" s="77"/>
      <c r="I27" s="78" t="str">
        <f aca="false">IF(H27&lt;&gt;"",IF(H27=0,-1*(G27*2),IF(H27=1,(G27*2),IF(H27=2,(G27*4),IF(H27=3,(G27*6),"Error!"))))," ")</f>
        <v> </v>
      </c>
      <c r="J27" s="79" t="str">
        <f aca="false">IF(I27&lt;&gt;" ",J26+I27," ")</f>
        <v> </v>
      </c>
    </row>
    <row r="28" customFormat="false" ht="12.75" hidden="false" customHeight="false" outlineLevel="0" collapsed="false">
      <c r="B28" s="76" t="n">
        <v>3</v>
      </c>
      <c r="C28" s="77"/>
      <c r="D28" s="78" t="str">
        <f aca="false">IF(C28&lt;&gt;"",IF(C28=0,-1*(B28*2),IF(C28=1,(B28*2),IF(C28=2,(B28*4),IF(C28=3,(B28*6),"Error!"))))," ")</f>
        <v> </v>
      </c>
      <c r="E28" s="79" t="str">
        <f aca="false">IF(D28&lt;&gt;" ",E27+D28," ")</f>
        <v> </v>
      </c>
      <c r="G28" s="76" t="n">
        <v>3</v>
      </c>
      <c r="H28" s="77"/>
      <c r="I28" s="78" t="str">
        <f aca="false">IF(H28&lt;&gt;"",IF(H28=0,-1*(G28*2),IF(H28=1,(G28*2),IF(H28=2,(G28*4),IF(H28=3,(G28*6),"Error!"))))," ")</f>
        <v> </v>
      </c>
      <c r="J28" s="79" t="str">
        <f aca="false">IF(I28&lt;&gt;" ",J27+I28," ")</f>
        <v> </v>
      </c>
    </row>
    <row r="29" customFormat="false" ht="12.75" hidden="false" customHeight="false" outlineLevel="0" collapsed="false">
      <c r="B29" s="76" t="n">
        <v>4</v>
      </c>
      <c r="C29" s="77"/>
      <c r="D29" s="78" t="str">
        <f aca="false">IF(C29&lt;&gt;"",IF(C29=0,-1*(B29*2),IF(C29=1,(B29*2),IF(C29=2,(B29*4),IF(C29=3,(B29*6),"Error!"))))," ")</f>
        <v> </v>
      </c>
      <c r="E29" s="79" t="str">
        <f aca="false">IF(D29&lt;&gt;" ",E28+D29," ")</f>
        <v> </v>
      </c>
      <c r="G29" s="76" t="n">
        <v>4</v>
      </c>
      <c r="H29" s="77"/>
      <c r="I29" s="78" t="str">
        <f aca="false">IF(H29&lt;&gt;"",IF(H29=0,-1*(G29*2),IF(H29=1,(G29*2),IF(H29=2,(G29*4),IF(H29=3,(G29*6),"Error!"))))," ")</f>
        <v> </v>
      </c>
      <c r="J29" s="79" t="str">
        <f aca="false">IF(I29&lt;&gt;" ",J28+I29," ")</f>
        <v> </v>
      </c>
    </row>
    <row r="30" customFormat="false" ht="12.75" hidden="false" customHeight="false" outlineLevel="0" collapsed="false">
      <c r="B30" s="76" t="n">
        <v>5</v>
      </c>
      <c r="C30" s="77"/>
      <c r="D30" s="78" t="str">
        <f aca="false">IF(C30&lt;&gt;"",IF(C30=0,-1*(B30*2),IF(C30=1,(B30*2),IF(C30=2,(B30*4),IF(C30=3,(B30*6),"Error!"))))," ")</f>
        <v> </v>
      </c>
      <c r="E30" s="79" t="str">
        <f aca="false">IF(D30&lt;&gt;" ",E29+D30," ")</f>
        <v> </v>
      </c>
      <c r="G30" s="76" t="n">
        <v>5</v>
      </c>
      <c r="H30" s="77"/>
      <c r="I30" s="78" t="str">
        <f aca="false">IF(H30&lt;&gt;"",IF(H30=0,-1*(G30*2),IF(H30=1,(G30*2),IF(H30=2,(G30*4),IF(H30=3,(G30*6),"Error!"))))," ")</f>
        <v> </v>
      </c>
      <c r="J30" s="79" t="str">
        <f aca="false">IF(I30&lt;&gt;" ",J29+I30," ")</f>
        <v> </v>
      </c>
    </row>
    <row r="31" customFormat="false" ht="12.75" hidden="false" customHeight="false" outlineLevel="0" collapsed="false">
      <c r="B31" s="76" t="n">
        <v>6</v>
      </c>
      <c r="C31" s="77"/>
      <c r="D31" s="78" t="str">
        <f aca="false">IF(C31&lt;&gt;"",IF(C31=0,-1*(B31*2),IF(C31=1,(B31*2),IF(C31=2,(B31*4),IF(C31=3,(B31*6),"Error!"))))," ")</f>
        <v> </v>
      </c>
      <c r="E31" s="79" t="str">
        <f aca="false">IF(D31&lt;&gt;" ",E30+D31," ")</f>
        <v> </v>
      </c>
      <c r="G31" s="76" t="n">
        <v>6</v>
      </c>
      <c r="H31" s="77"/>
      <c r="I31" s="78" t="str">
        <f aca="false">IF(H31&lt;&gt;"",IF(H31=0,-1*(G31*2),IF(H31=1,(G31*2),IF(H31=2,(G31*4),IF(H31=3,(G31*6),"Error!"))))," ")</f>
        <v> </v>
      </c>
      <c r="J31" s="79" t="str">
        <f aca="false">IF(I31&lt;&gt;" ",J30+I31," ")</f>
        <v> </v>
      </c>
    </row>
    <row r="32" customFormat="false" ht="12.75" hidden="false" customHeight="false" outlineLevel="0" collapsed="false">
      <c r="B32" s="76" t="n">
        <v>7</v>
      </c>
      <c r="C32" s="77"/>
      <c r="D32" s="78" t="str">
        <f aca="false">IF(C32&lt;&gt;"",IF(C32=0,-1*(B32*2),IF(C32=1,(B32*2),IF(C32=2,(B32*4),IF(C32=3,(B32*6),"Error!"))))," ")</f>
        <v> </v>
      </c>
      <c r="E32" s="79" t="str">
        <f aca="false">IF(D32&lt;&gt;" ",E31+D32," ")</f>
        <v> </v>
      </c>
      <c r="G32" s="76" t="n">
        <v>7</v>
      </c>
      <c r="H32" s="77"/>
      <c r="I32" s="78" t="str">
        <f aca="false">IF(H32&lt;&gt;"",IF(H32=0,-1*(G32*2),IF(H32=1,(G32*2),IF(H32=2,(G32*4),IF(H32=3,(G32*6),"Error!"))))," ")</f>
        <v> </v>
      </c>
      <c r="J32" s="79" t="str">
        <f aca="false">IF(I32&lt;&gt;" ",J31+I32," ")</f>
        <v> </v>
      </c>
    </row>
    <row r="33" customFormat="false" ht="12.75" hidden="false" customHeight="false" outlineLevel="0" collapsed="false">
      <c r="B33" s="76" t="n">
        <v>8</v>
      </c>
      <c r="C33" s="77"/>
      <c r="D33" s="78" t="str">
        <f aca="false">IF(C33&lt;&gt;"",IF(C33=0,-1*(B33*2),IF(C33=1,(B33*2),IF(C33=2,(B33*4),IF(C33=3,(B33*6),"Error!"))))," ")</f>
        <v> </v>
      </c>
      <c r="E33" s="79" t="str">
        <f aca="false">IF(D33&lt;&gt;" ",E32+D33," ")</f>
        <v> </v>
      </c>
      <c r="G33" s="76" t="n">
        <v>8</v>
      </c>
      <c r="H33" s="77"/>
      <c r="I33" s="78" t="str">
        <f aca="false">IF(H33&lt;&gt;"",IF(H33=0,-1*(G33*2),IF(H33=1,(G33*2),IF(H33=2,(G33*4),IF(H33=3,(G33*6),"Error!"))))," ")</f>
        <v> </v>
      </c>
      <c r="J33" s="79" t="str">
        <f aca="false">IF(I33&lt;&gt;" ",J32+I33," ")</f>
        <v> </v>
      </c>
    </row>
    <row r="34" customFormat="false" ht="12.75" hidden="false" customHeight="false" outlineLevel="0" collapsed="false">
      <c r="B34" s="76" t="n">
        <v>9</v>
      </c>
      <c r="C34" s="77"/>
      <c r="D34" s="78" t="str">
        <f aca="false">IF(C34&lt;&gt;"",IF(C34=0,-1*(B34*2),IF(C34=1,(B34*2),IF(C34=2,(B34*4),IF(C34=3,(B34*6),"Error!"))))," ")</f>
        <v> </v>
      </c>
      <c r="E34" s="79" t="str">
        <f aca="false">IF(D34&lt;&gt;" ",E33+D34," ")</f>
        <v> </v>
      </c>
      <c r="G34" s="76" t="n">
        <v>9</v>
      </c>
      <c r="H34" s="77"/>
      <c r="I34" s="78" t="str">
        <f aca="false">IF(H34&lt;&gt;"",IF(H34=0,-1*(G34*2),IF(H34=1,(G34*2),IF(H34=2,(G34*4),IF(H34=3,(G34*6),"Error!"))))," ")</f>
        <v> </v>
      </c>
      <c r="J34" s="79" t="str">
        <f aca="false">IF(I34&lt;&gt;" ",J33+I34," ")</f>
        <v> </v>
      </c>
    </row>
    <row r="35" customFormat="false" ht="12.75" hidden="false" customHeight="false" outlineLevel="0" collapsed="false">
      <c r="B35" s="76" t="n">
        <v>10</v>
      </c>
      <c r="C35" s="77"/>
      <c r="D35" s="78" t="str">
        <f aca="false">IF(C35&lt;&gt;"",IF(C35=0,-1*(B35*2),IF(C35=1,(B35*2),IF(C35=2,(B35*4),IF(C35=3,(B35*6),"Error!"))))," ")</f>
        <v> </v>
      </c>
      <c r="E35" s="79" t="str">
        <f aca="false">IF(D35&lt;&gt;" ",E34+D35," ")</f>
        <v> </v>
      </c>
      <c r="G35" s="76" t="n">
        <v>10</v>
      </c>
      <c r="H35" s="77"/>
      <c r="I35" s="78" t="str">
        <f aca="false">IF(H35&lt;&gt;"",IF(H35=0,-1*(G35*2),IF(H35=1,(G35*2),IF(H35=2,(G35*4),IF(H35=3,(G35*6),"Error!"))))," ")</f>
        <v> </v>
      </c>
      <c r="J35" s="79" t="str">
        <f aca="false">IF(I35&lt;&gt;" ",J34+I35," ")</f>
        <v> </v>
      </c>
    </row>
    <row r="36" customFormat="false" ht="12.75" hidden="false" customHeight="false" outlineLevel="0" collapsed="false">
      <c r="B36" s="76" t="n">
        <v>11</v>
      </c>
      <c r="C36" s="77"/>
      <c r="D36" s="78" t="str">
        <f aca="false">IF(C36&lt;&gt;"",IF(C36=0,-1*(B36*2),IF(C36=1,(B36*2),IF(C36=2,(B36*4),IF(C36=3,(B36*6),"Error!"))))," ")</f>
        <v> </v>
      </c>
      <c r="E36" s="79" t="str">
        <f aca="false">IF(D36&lt;&gt;" ",E35+D36," ")</f>
        <v> </v>
      </c>
      <c r="G36" s="76" t="n">
        <v>11</v>
      </c>
      <c r="H36" s="77"/>
      <c r="I36" s="78" t="str">
        <f aca="false">IF(H36&lt;&gt;"",IF(H36=0,-1*(G36*2),IF(H36=1,(G36*2),IF(H36=2,(G36*4),IF(H36=3,(G36*6),"Error!"))))," ")</f>
        <v> </v>
      </c>
      <c r="J36" s="79" t="str">
        <f aca="false">IF(I36&lt;&gt;" ",J35+I36," ")</f>
        <v> </v>
      </c>
    </row>
    <row r="37" customFormat="false" ht="12.75" hidden="false" customHeight="false" outlineLevel="0" collapsed="false">
      <c r="B37" s="76" t="n">
        <v>12</v>
      </c>
      <c r="C37" s="77"/>
      <c r="D37" s="78" t="str">
        <f aca="false">IF(C37&lt;&gt;"",IF(C37=0,-1*(B37*2),IF(C37=1,(B37*2),IF(C37=2,(B37*4),IF(C37=3,(B37*6),"Error!"))))," ")</f>
        <v> </v>
      </c>
      <c r="E37" s="79" t="str">
        <f aca="false">IF(D37&lt;&gt;" ",E36+D37," ")</f>
        <v> </v>
      </c>
      <c r="G37" s="76" t="n">
        <v>12</v>
      </c>
      <c r="H37" s="77"/>
      <c r="I37" s="78" t="str">
        <f aca="false">IF(H37&lt;&gt;"",IF(H37=0,-1*(G37*2),IF(H37=1,(G37*2),IF(H37=2,(G37*4),IF(H37=3,(G37*6),"Error!"))))," ")</f>
        <v> </v>
      </c>
      <c r="J37" s="79" t="str">
        <f aca="false">IF(I37&lt;&gt;" ",J36+I37," ")</f>
        <v> </v>
      </c>
    </row>
    <row r="38" customFormat="false" ht="12.75" hidden="false" customHeight="false" outlineLevel="0" collapsed="false">
      <c r="B38" s="76" t="n">
        <v>13</v>
      </c>
      <c r="C38" s="77"/>
      <c r="D38" s="78" t="str">
        <f aca="false">IF(C38&lt;&gt;"",IF(C38=0,-1*(B38*2),IF(C38=1,(B38*2),IF(C38=2,(B38*4),IF(C38=3,(B38*6),"Error!"))))," ")</f>
        <v> </v>
      </c>
      <c r="E38" s="79" t="str">
        <f aca="false">IF(D38&lt;&gt;" ",E37+D38," ")</f>
        <v> </v>
      </c>
      <c r="G38" s="76" t="n">
        <v>13</v>
      </c>
      <c r="H38" s="77"/>
      <c r="I38" s="78" t="str">
        <f aca="false">IF(H38&lt;&gt;"",IF(H38=0,-1*(G38*2),IF(H38=1,(G38*2),IF(H38=2,(G38*4),IF(H38=3,(G38*6),"Error!"))))," ")</f>
        <v> </v>
      </c>
      <c r="J38" s="79" t="str">
        <f aca="false">IF(I38&lt;&gt;" ",J37+I38," ")</f>
        <v> </v>
      </c>
    </row>
    <row r="39" customFormat="false" ht="12.75" hidden="false" customHeight="false" outlineLevel="0" collapsed="false">
      <c r="B39" s="76" t="n">
        <v>14</v>
      </c>
      <c r="C39" s="77"/>
      <c r="D39" s="78" t="str">
        <f aca="false">IF(C39&lt;&gt;"",IF(C39=0,-1*(B39*2),IF(C39=1,(B39*2),IF(C39=2,(B39*4),IF(C39=3,(B39*6),"Error!"))))," ")</f>
        <v> </v>
      </c>
      <c r="E39" s="79" t="str">
        <f aca="false">IF(D39&lt;&gt;" ",E38+D39," ")</f>
        <v> </v>
      </c>
      <c r="G39" s="76" t="n">
        <v>14</v>
      </c>
      <c r="H39" s="77"/>
      <c r="I39" s="78" t="str">
        <f aca="false">IF(H39&lt;&gt;"",IF(H39=0,-1*(G39*2),IF(H39=1,(G39*2),IF(H39=2,(G39*4),IF(H39=3,(G39*6),"Error!"))))," ")</f>
        <v> </v>
      </c>
      <c r="J39" s="79" t="str">
        <f aca="false">IF(I39&lt;&gt;" ",J38+I39," ")</f>
        <v> </v>
      </c>
    </row>
    <row r="40" customFormat="false" ht="12.75" hidden="false" customHeight="false" outlineLevel="0" collapsed="false">
      <c r="B40" s="76" t="n">
        <v>15</v>
      </c>
      <c r="C40" s="77"/>
      <c r="D40" s="78" t="str">
        <f aca="false">IF(C40&lt;&gt;"",IF(C40=0,-1*(B40*2),IF(C40=1,(B40*2),IF(C40=2,(B40*4),IF(C40=3,(B40*6),"Error!"))))," ")</f>
        <v> </v>
      </c>
      <c r="E40" s="79" t="str">
        <f aca="false">IF(D40&lt;&gt;" ",E39+D40," ")</f>
        <v> </v>
      </c>
      <c r="G40" s="76" t="n">
        <v>15</v>
      </c>
      <c r="H40" s="77"/>
      <c r="I40" s="78" t="str">
        <f aca="false">IF(H40&lt;&gt;"",IF(H40=0,-1*(G40*2),IF(H40=1,(G40*2),IF(H40=2,(G40*4),IF(H40=3,(G40*6),"Error!"))))," ")</f>
        <v> </v>
      </c>
      <c r="J40" s="79" t="str">
        <f aca="false">IF(I40&lt;&gt;" ",J39+I40," ")</f>
        <v> </v>
      </c>
    </row>
    <row r="41" customFormat="false" ht="12.75" hidden="false" customHeight="false" outlineLevel="0" collapsed="false">
      <c r="B41" s="76" t="n">
        <v>16</v>
      </c>
      <c r="C41" s="77"/>
      <c r="D41" s="78" t="str">
        <f aca="false">IF(C41&lt;&gt;"",IF(C41=0,-1*(B41*2),IF(C41=1,(B41*2),IF(C41=2,(B41*4),IF(C41=3,(B41*6),"Error!"))))," ")</f>
        <v> </v>
      </c>
      <c r="E41" s="79" t="str">
        <f aca="false">IF(D41&lt;&gt;" ",E40+D41," ")</f>
        <v> </v>
      </c>
      <c r="G41" s="76" t="n">
        <v>16</v>
      </c>
      <c r="H41" s="77"/>
      <c r="I41" s="78" t="str">
        <f aca="false">IF(H41&lt;&gt;"",IF(H41=0,-1*(G41*2),IF(H41=1,(G41*2),IF(H41=2,(G41*4),IF(H41=3,(G41*6),"Error!"))))," ")</f>
        <v> </v>
      </c>
      <c r="J41" s="79" t="str">
        <f aca="false">IF(I41&lt;&gt;" ",J40+I41," ")</f>
        <v> </v>
      </c>
    </row>
    <row r="42" customFormat="false" ht="12.75" hidden="false" customHeight="false" outlineLevel="0" collapsed="false">
      <c r="B42" s="76" t="n">
        <v>17</v>
      </c>
      <c r="C42" s="77"/>
      <c r="D42" s="78" t="str">
        <f aca="false">IF(C42&lt;&gt;"",IF(C42=0,-1*(B42*2),IF(C42=1,(B42*2),IF(C42=2,(B42*4),IF(C42=3,(B42*6),"Error!"))))," ")</f>
        <v> </v>
      </c>
      <c r="E42" s="79" t="str">
        <f aca="false">IF(D42&lt;&gt;" ",E41+D42," ")</f>
        <v> </v>
      </c>
      <c r="G42" s="76" t="n">
        <v>17</v>
      </c>
      <c r="H42" s="77"/>
      <c r="I42" s="78" t="str">
        <f aca="false">IF(H42&lt;&gt;"",IF(H42=0,-1*(G42*2),IF(H42=1,(G42*2),IF(H42=2,(G42*4),IF(H42=3,(G42*6),"Error!"))))," ")</f>
        <v> </v>
      </c>
      <c r="J42" s="79" t="str">
        <f aca="false">IF(I42&lt;&gt;" ",J41+I42," ")</f>
        <v> </v>
      </c>
    </row>
    <row r="43" customFormat="false" ht="12.75" hidden="false" customHeight="false" outlineLevel="0" collapsed="false">
      <c r="B43" s="76" t="n">
        <v>18</v>
      </c>
      <c r="C43" s="77"/>
      <c r="D43" s="78" t="str">
        <f aca="false">IF(C43&lt;&gt;"",IF(C43=0,-1*(B43*2),IF(C43=1,(B43*2),IF(C43=2,(B43*4),IF(C43=3,(B43*6),"Error!"))))," ")</f>
        <v> </v>
      </c>
      <c r="E43" s="79" t="str">
        <f aca="false">IF(D43&lt;&gt;" ",E42+D43," ")</f>
        <v> </v>
      </c>
      <c r="G43" s="76" t="n">
        <v>18</v>
      </c>
      <c r="H43" s="77"/>
      <c r="I43" s="78" t="str">
        <f aca="false">IF(H43&lt;&gt;"",IF(H43=0,-1*(G43*2),IF(H43=1,(G43*2),IF(H43=2,(G43*4),IF(H43=3,(G43*6),"Error!"))))," ")</f>
        <v> </v>
      </c>
      <c r="J43" s="79" t="str">
        <f aca="false">IF(I43&lt;&gt;" ",J42+I43," ")</f>
        <v> </v>
      </c>
    </row>
    <row r="44" customFormat="false" ht="12.75" hidden="false" customHeight="false" outlineLevel="0" collapsed="false">
      <c r="B44" s="76" t="n">
        <v>19</v>
      </c>
      <c r="C44" s="77"/>
      <c r="D44" s="78" t="str">
        <f aca="false">IF(C44&lt;&gt;"",IF(C44=0,-1*(B44*2),IF(C44=1,(B44*2),IF(C44=2,(B44*4),IF(C44=3,(B44*6),"Error!"))))," ")</f>
        <v> </v>
      </c>
      <c r="E44" s="79" t="str">
        <f aca="false">IF(D44&lt;&gt;" ",E43+D44," ")</f>
        <v> </v>
      </c>
      <c r="G44" s="76" t="n">
        <v>19</v>
      </c>
      <c r="H44" s="77"/>
      <c r="I44" s="78" t="str">
        <f aca="false">IF(H44&lt;&gt;"",IF(H44=0,-1*(G44*2),IF(H44=1,(G44*2),IF(H44=2,(G44*4),IF(H44=3,(G44*6),"Error!"))))," ")</f>
        <v> </v>
      </c>
      <c r="J44" s="79" t="str">
        <f aca="false">IF(I44&lt;&gt;" ",J43+I44," ")</f>
        <v> </v>
      </c>
    </row>
    <row r="45" customFormat="false" ht="12.75" hidden="false" customHeight="false" outlineLevel="0" collapsed="false">
      <c r="B45" s="76" t="n">
        <v>20</v>
      </c>
      <c r="C45" s="77"/>
      <c r="D45" s="78" t="str">
        <f aca="false">IF(C45&lt;&gt;"",IF(C45=0,-1*(B45*2),IF(C45=1,(B45*2),IF(C45=2,(B45*4),IF(C45=3,(B45*6),"Error!"))))," ")</f>
        <v> </v>
      </c>
      <c r="E45" s="79" t="str">
        <f aca="false">IF(D45&lt;&gt;" ",E44+D45," ")</f>
        <v> </v>
      </c>
      <c r="G45" s="76" t="n">
        <v>20</v>
      </c>
      <c r="H45" s="77"/>
      <c r="I45" s="78" t="str">
        <f aca="false">IF(H45&lt;&gt;"",IF(H45=0,-1*(G45*2),IF(H45=1,(G45*2),IF(H45=2,(G45*4),IF(H45=3,(G45*6),"Error!"))))," ")</f>
        <v> </v>
      </c>
      <c r="J45" s="79" t="str">
        <f aca="false">IF(I45&lt;&gt;" ",J44+I45," ")</f>
        <v> </v>
      </c>
    </row>
    <row r="46" customFormat="false" ht="13.5" hidden="false" customHeight="false" outlineLevel="0" collapsed="false">
      <c r="B46" s="81" t="s">
        <v>7</v>
      </c>
      <c r="C46" s="82"/>
      <c r="D46" s="83" t="str">
        <f aca="false">IF(C46&lt;&gt;"",IF(C46=0,-1*(25*2),IF(C46=1,(25*2),IF(C46=2,(25*4),IF(C46=3,(25*6),"Error!"))))," ")</f>
        <v> </v>
      </c>
      <c r="E46" s="84" t="str">
        <f aca="false">IF(D46&lt;&gt;" ",E45+D46," ")</f>
        <v> </v>
      </c>
      <c r="G46" s="81" t="s">
        <v>7</v>
      </c>
      <c r="H46" s="82"/>
      <c r="I46" s="83" t="str">
        <f aca="false">IF(H46&lt;&gt;"",IF(H46=0,-1*(25*2),IF(H46=1,(25*2),IF(H46=2,(25*4),IF(H46=3,(25*6),"Error!"))))," ")</f>
        <v> </v>
      </c>
      <c r="J46" s="84" t="str">
        <f aca="false">IF(I46&lt;&gt;" ",J45+I46," ")</f>
        <v> </v>
      </c>
    </row>
    <row r="47" customFormat="false" ht="13.5" hidden="false" customHeight="false" outlineLevel="0" collapsed="false">
      <c r="D47" s="2" t="str">
        <f aca="false">IF(C47&lt;&gt;"",IF(C47=0,-1*(25*2),IF(C47=1,(25*2),IF(C47=2,(25*4),IF(C47=3,(25*6),"Error!"))))," ")</f>
        <v> </v>
      </c>
      <c r="H47" s="85"/>
      <c r="I47" s="2"/>
    </row>
    <row r="48" customFormat="false" ht="13.5" hidden="false" customHeight="false" outlineLevel="0" collapsed="false">
      <c r="H48" s="85"/>
    </row>
    <row r="49" customFormat="false" ht="14.25" hidden="false" customHeight="false" outlineLevel="0" collapsed="false">
      <c r="B49" s="86" t="s">
        <v>54</v>
      </c>
      <c r="C49" s="87" t="s">
        <v>1</v>
      </c>
      <c r="D49" s="72" t="s">
        <v>3</v>
      </c>
      <c r="E49" s="72" t="s">
        <v>4</v>
      </c>
      <c r="F49" s="88" t="s">
        <v>5</v>
      </c>
      <c r="H49" s="85"/>
    </row>
    <row r="50" customFormat="false" ht="16.5" hidden="false" customHeight="false" outlineLevel="0" collapsed="false">
      <c r="B50" s="89" t="s">
        <v>58</v>
      </c>
      <c r="C50" s="90"/>
      <c r="D50" s="55"/>
      <c r="E50" s="55"/>
      <c r="F50" s="91"/>
      <c r="H50" s="92" t="s">
        <v>70</v>
      </c>
    </row>
    <row r="51" customFormat="false" ht="15" hidden="false" customHeight="false" outlineLevel="0" collapsed="false">
      <c r="B51" s="76" t="s">
        <v>60</v>
      </c>
      <c r="C51" s="93"/>
      <c r="D51" s="62"/>
      <c r="E51" s="62"/>
      <c r="F51" s="94"/>
      <c r="H51" s="95" t="s">
        <v>71</v>
      </c>
    </row>
    <row r="52" customFormat="false" ht="15" hidden="false" customHeight="false" outlineLevel="0" collapsed="false">
      <c r="B52" s="76" t="s">
        <v>62</v>
      </c>
      <c r="C52" s="93"/>
      <c r="D52" s="62"/>
      <c r="E52" s="62"/>
      <c r="F52" s="94"/>
    </row>
    <row r="53" customFormat="false" ht="15" hidden="false" customHeight="false" outlineLevel="0" collapsed="false">
      <c r="B53" s="76" t="s">
        <v>63</v>
      </c>
      <c r="C53" s="93"/>
      <c r="D53" s="62"/>
      <c r="E53" s="62"/>
      <c r="F53" s="94"/>
    </row>
    <row r="54" customFormat="false" ht="15.75" hidden="false" customHeight="false" outlineLevel="0" collapsed="false">
      <c r="B54" s="81" t="s">
        <v>64</v>
      </c>
      <c r="C54" s="96"/>
      <c r="D54" s="97"/>
      <c r="E54" s="97"/>
      <c r="F54" s="98"/>
    </row>
    <row r="55" customFormat="false" ht="13.5" hidden="false" customHeight="false" outlineLevel="0" collapsed="false"/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5" min="5" style="0" width="3.7"/>
    <col collapsed="false" customWidth="true" hidden="false" outlineLevel="0" max="9" min="9" style="0" width="3.7"/>
    <col collapsed="false" customWidth="true" hidden="false" outlineLevel="0" max="13" min="13" style="0" width="3.7"/>
    <col collapsed="false" customWidth="true" hidden="false" outlineLevel="0" max="17" min="17" style="0" width="3.7"/>
  </cols>
  <sheetData>
    <row r="1" customFormat="false" ht="13.5" hidden="false" customHeight="false" outlineLevel="0" collapsed="false">
      <c r="A1" s="99"/>
      <c r="B1" s="100"/>
      <c r="C1" s="99"/>
      <c r="D1" s="100"/>
      <c r="E1" s="99"/>
      <c r="F1" s="100"/>
      <c r="G1" s="99"/>
      <c r="H1" s="100"/>
      <c r="I1" s="99"/>
      <c r="J1" s="100"/>
      <c r="K1" s="99"/>
      <c r="L1" s="100"/>
      <c r="M1" s="99"/>
      <c r="N1" s="100"/>
      <c r="O1" s="99"/>
      <c r="P1" s="100"/>
      <c r="Q1" s="99"/>
      <c r="R1" s="101"/>
      <c r="S1" s="3"/>
      <c r="T1" s="3"/>
      <c r="U1" s="3"/>
      <c r="V1" s="3"/>
    </row>
    <row r="2" customFormat="false" ht="14.25" hidden="false" customHeight="false" outlineLevel="0" collapsed="false">
      <c r="A2" s="99"/>
      <c r="B2" s="10" t="s">
        <v>1</v>
      </c>
      <c r="C2" s="11" t="s">
        <v>2</v>
      </c>
      <c r="D2" s="12" t="s">
        <v>3</v>
      </c>
      <c r="E2" s="99"/>
      <c r="F2" s="10" t="s">
        <v>1</v>
      </c>
      <c r="G2" s="11" t="s">
        <v>2</v>
      </c>
      <c r="H2" s="12" t="s">
        <v>3</v>
      </c>
      <c r="I2" s="99"/>
      <c r="J2" s="10" t="s">
        <v>1</v>
      </c>
      <c r="K2" s="11" t="s">
        <v>2</v>
      </c>
      <c r="L2" s="12" t="s">
        <v>3</v>
      </c>
      <c r="M2" s="99"/>
      <c r="N2" s="10" t="s">
        <v>1</v>
      </c>
      <c r="O2" s="11" t="s">
        <v>2</v>
      </c>
      <c r="P2" s="12" t="s">
        <v>3</v>
      </c>
      <c r="Q2" s="99"/>
      <c r="R2" s="101"/>
      <c r="S2" s="10" t="s">
        <v>1</v>
      </c>
      <c r="T2" s="11" t="s">
        <v>72</v>
      </c>
      <c r="U2" s="12" t="s">
        <v>3</v>
      </c>
      <c r="V2" s="3"/>
    </row>
    <row r="3" customFormat="false" ht="17.25" hidden="false" customHeight="false" outlineLevel="0" collapsed="false">
      <c r="A3" s="99"/>
      <c r="B3" s="102"/>
      <c r="C3" s="103" t="n">
        <v>0</v>
      </c>
      <c r="D3" s="104"/>
      <c r="E3" s="99"/>
      <c r="F3" s="105"/>
      <c r="G3" s="103" t="n">
        <v>43</v>
      </c>
      <c r="H3" s="106"/>
      <c r="I3" s="99"/>
      <c r="J3" s="105"/>
      <c r="K3" s="103" t="n">
        <v>86</v>
      </c>
      <c r="L3" s="106"/>
      <c r="M3" s="99"/>
      <c r="N3" s="105"/>
      <c r="O3" s="103" t="n">
        <v>129</v>
      </c>
      <c r="P3" s="106"/>
      <c r="Q3" s="99"/>
      <c r="R3" s="101"/>
      <c r="S3" s="107" t="n">
        <f aca="false">SUM(B3:B45)+SUM(F3:F45)+SUM(J3:J45)+SUM(N3:N45)</f>
        <v>0</v>
      </c>
      <c r="T3" s="108" t="s">
        <v>73</v>
      </c>
      <c r="U3" s="109" t="n">
        <f aca="false">SUM(D3:D45)+SUM(H3:H45)+SUM(L3:L45)+SUM(P3:P45)</f>
        <v>0</v>
      </c>
      <c r="V3" s="3"/>
    </row>
    <row r="4" customFormat="false" ht="16.5" hidden="false" customHeight="false" outlineLevel="0" collapsed="false">
      <c r="A4" s="99"/>
      <c r="B4" s="110"/>
      <c r="C4" s="111" t="n">
        <v>1</v>
      </c>
      <c r="D4" s="112"/>
      <c r="E4" s="99"/>
      <c r="F4" s="113"/>
      <c r="G4" s="111" t="n">
        <v>44</v>
      </c>
      <c r="H4" s="114"/>
      <c r="I4" s="99"/>
      <c r="J4" s="113"/>
      <c r="K4" s="111" t="n">
        <v>87</v>
      </c>
      <c r="L4" s="114"/>
      <c r="M4" s="99"/>
      <c r="N4" s="113"/>
      <c r="O4" s="111" t="n">
        <v>130</v>
      </c>
      <c r="P4" s="114"/>
      <c r="Q4" s="99"/>
      <c r="R4" s="101"/>
      <c r="S4" s="115"/>
      <c r="T4" s="116" t="s">
        <v>74</v>
      </c>
      <c r="U4" s="117"/>
      <c r="V4" s="3"/>
    </row>
    <row r="5" customFormat="false" ht="13.5" hidden="false" customHeight="false" outlineLevel="0" collapsed="false">
      <c r="A5" s="99"/>
      <c r="B5" s="110"/>
      <c r="C5" s="111" t="n">
        <v>2</v>
      </c>
      <c r="D5" s="112"/>
      <c r="E5" s="99"/>
      <c r="F5" s="113"/>
      <c r="G5" s="111" t="n">
        <v>45</v>
      </c>
      <c r="H5" s="114"/>
      <c r="I5" s="99"/>
      <c r="J5" s="113"/>
      <c r="K5" s="111" t="n">
        <v>88</v>
      </c>
      <c r="L5" s="114"/>
      <c r="M5" s="99"/>
      <c r="N5" s="113"/>
      <c r="O5" s="111" t="n">
        <v>131</v>
      </c>
      <c r="P5" s="114"/>
      <c r="Q5" s="99"/>
      <c r="R5" s="101"/>
      <c r="S5" s="3"/>
      <c r="T5" s="3"/>
      <c r="U5" s="3"/>
      <c r="V5" s="3"/>
    </row>
    <row r="6" customFormat="false" ht="12.75" hidden="false" customHeight="false" outlineLevel="0" collapsed="false">
      <c r="A6" s="99"/>
      <c r="B6" s="110"/>
      <c r="C6" s="111" t="n">
        <v>3</v>
      </c>
      <c r="D6" s="112"/>
      <c r="E6" s="99"/>
      <c r="F6" s="113"/>
      <c r="G6" s="111" t="n">
        <v>46</v>
      </c>
      <c r="H6" s="114"/>
      <c r="I6" s="99"/>
      <c r="J6" s="113"/>
      <c r="K6" s="111" t="n">
        <v>89</v>
      </c>
      <c r="L6" s="114"/>
      <c r="M6" s="99"/>
      <c r="N6" s="113"/>
      <c r="O6" s="111" t="n">
        <v>132</v>
      </c>
      <c r="P6" s="114"/>
      <c r="Q6" s="99"/>
      <c r="R6" s="101"/>
      <c r="S6" s="3"/>
      <c r="T6" s="3"/>
      <c r="U6" s="3"/>
      <c r="V6" s="3"/>
    </row>
    <row r="7" customFormat="false" ht="12.75" hidden="false" customHeight="false" outlineLevel="0" collapsed="false">
      <c r="A7" s="99"/>
      <c r="B7" s="110"/>
      <c r="C7" s="111" t="n">
        <v>4</v>
      </c>
      <c r="D7" s="112"/>
      <c r="E7" s="99"/>
      <c r="F7" s="113"/>
      <c r="G7" s="111" t="n">
        <v>47</v>
      </c>
      <c r="H7" s="114"/>
      <c r="I7" s="99"/>
      <c r="J7" s="113"/>
      <c r="K7" s="111" t="n">
        <v>90</v>
      </c>
      <c r="L7" s="114"/>
      <c r="M7" s="99"/>
      <c r="N7" s="113"/>
      <c r="O7" s="111" t="n">
        <v>133</v>
      </c>
      <c r="P7" s="114"/>
      <c r="Q7" s="99"/>
      <c r="R7" s="101"/>
      <c r="S7" s="49" t="s">
        <v>75</v>
      </c>
      <c r="T7" s="3"/>
      <c r="U7" s="3"/>
      <c r="V7" s="3"/>
    </row>
    <row r="8" customFormat="false" ht="12.75" hidden="false" customHeight="false" outlineLevel="0" collapsed="false">
      <c r="A8" s="99"/>
      <c r="B8" s="110"/>
      <c r="C8" s="111" t="n">
        <v>5</v>
      </c>
      <c r="D8" s="112"/>
      <c r="E8" s="99"/>
      <c r="F8" s="113"/>
      <c r="G8" s="111" t="n">
        <v>48</v>
      </c>
      <c r="H8" s="114"/>
      <c r="I8" s="99"/>
      <c r="J8" s="113"/>
      <c r="K8" s="111" t="n">
        <v>91</v>
      </c>
      <c r="L8" s="114"/>
      <c r="M8" s="99"/>
      <c r="N8" s="113"/>
      <c r="O8" s="111" t="n">
        <v>134</v>
      </c>
      <c r="P8" s="114"/>
      <c r="Q8" s="99"/>
      <c r="R8" s="101"/>
      <c r="S8" s="49" t="s">
        <v>76</v>
      </c>
      <c r="T8" s="3"/>
      <c r="U8" s="3"/>
      <c r="V8" s="3"/>
    </row>
    <row r="9" customFormat="false" ht="12.75" hidden="false" customHeight="false" outlineLevel="0" collapsed="false">
      <c r="A9" s="99"/>
      <c r="B9" s="110"/>
      <c r="C9" s="111" t="n">
        <v>6</v>
      </c>
      <c r="D9" s="112"/>
      <c r="E9" s="99"/>
      <c r="F9" s="113"/>
      <c r="G9" s="111" t="n">
        <v>49</v>
      </c>
      <c r="H9" s="114"/>
      <c r="I9" s="99"/>
      <c r="J9" s="113"/>
      <c r="K9" s="111" t="n">
        <v>92</v>
      </c>
      <c r="L9" s="114"/>
      <c r="M9" s="99"/>
      <c r="N9" s="113"/>
      <c r="O9" s="111" t="n">
        <v>135</v>
      </c>
      <c r="P9" s="114"/>
      <c r="Q9" s="99"/>
      <c r="R9" s="101"/>
      <c r="S9" s="3"/>
      <c r="T9" s="3"/>
      <c r="U9" s="3"/>
      <c r="V9" s="3"/>
    </row>
    <row r="10" customFormat="false" ht="13.5" hidden="false" customHeight="false" outlineLevel="0" collapsed="false">
      <c r="A10" s="99"/>
      <c r="B10" s="110"/>
      <c r="C10" s="111" t="n">
        <v>7</v>
      </c>
      <c r="D10" s="112"/>
      <c r="E10" s="99"/>
      <c r="F10" s="113"/>
      <c r="G10" s="111" t="n">
        <v>50</v>
      </c>
      <c r="H10" s="114"/>
      <c r="I10" s="99"/>
      <c r="J10" s="113"/>
      <c r="K10" s="111" t="n">
        <v>93</v>
      </c>
      <c r="L10" s="114"/>
      <c r="M10" s="99"/>
      <c r="N10" s="113"/>
      <c r="O10" s="111" t="n">
        <v>136</v>
      </c>
      <c r="P10" s="114"/>
      <c r="Q10" s="99"/>
      <c r="R10" s="101"/>
      <c r="S10" s="3"/>
      <c r="T10" s="3"/>
      <c r="U10" s="3"/>
      <c r="V10" s="3"/>
    </row>
    <row r="11" customFormat="false" ht="14.25" hidden="false" customHeight="false" outlineLevel="0" collapsed="false">
      <c r="A11" s="99"/>
      <c r="B11" s="110"/>
      <c r="C11" s="111" t="n">
        <v>8</v>
      </c>
      <c r="D11" s="112"/>
      <c r="E11" s="99"/>
      <c r="F11" s="113"/>
      <c r="G11" s="111" t="n">
        <v>51</v>
      </c>
      <c r="H11" s="114"/>
      <c r="I11" s="99"/>
      <c r="J11" s="113"/>
      <c r="K11" s="111" t="n">
        <v>94</v>
      </c>
      <c r="L11" s="114"/>
      <c r="M11" s="99"/>
      <c r="N11" s="113"/>
      <c r="O11" s="111" t="n">
        <v>137</v>
      </c>
      <c r="P11" s="114"/>
      <c r="Q11" s="99"/>
      <c r="R11" s="101"/>
      <c r="S11" s="10" t="s">
        <v>1</v>
      </c>
      <c r="T11" s="11" t="s">
        <v>77</v>
      </c>
      <c r="U11" s="12" t="s">
        <v>3</v>
      </c>
      <c r="V11" s="3"/>
    </row>
    <row r="12" customFormat="false" ht="14.25" hidden="false" customHeight="false" outlineLevel="0" collapsed="false">
      <c r="A12" s="99"/>
      <c r="B12" s="110"/>
      <c r="C12" s="111" t="n">
        <v>9</v>
      </c>
      <c r="D12" s="112"/>
      <c r="E12" s="99"/>
      <c r="F12" s="113"/>
      <c r="G12" s="111" t="n">
        <v>52</v>
      </c>
      <c r="H12" s="114"/>
      <c r="I12" s="99"/>
      <c r="J12" s="113"/>
      <c r="K12" s="111" t="n">
        <v>95</v>
      </c>
      <c r="L12" s="114"/>
      <c r="M12" s="99"/>
      <c r="N12" s="113"/>
      <c r="O12" s="111" t="n">
        <v>138</v>
      </c>
      <c r="P12" s="114"/>
      <c r="Q12" s="99"/>
      <c r="R12" s="101"/>
      <c r="S12" s="118"/>
      <c r="T12" s="119" t="s">
        <v>58</v>
      </c>
      <c r="U12" s="120"/>
      <c r="V12" s="3"/>
    </row>
    <row r="13" customFormat="false" ht="13.5" hidden="false" customHeight="false" outlineLevel="0" collapsed="false">
      <c r="A13" s="99"/>
      <c r="B13" s="110"/>
      <c r="C13" s="111" t="n">
        <v>10</v>
      </c>
      <c r="D13" s="112"/>
      <c r="E13" s="99"/>
      <c r="F13" s="113"/>
      <c r="G13" s="111" t="n">
        <v>53</v>
      </c>
      <c r="H13" s="114"/>
      <c r="I13" s="99"/>
      <c r="J13" s="113"/>
      <c r="K13" s="111" t="n">
        <v>96</v>
      </c>
      <c r="L13" s="114"/>
      <c r="M13" s="99"/>
      <c r="N13" s="113"/>
      <c r="O13" s="111" t="n">
        <v>139</v>
      </c>
      <c r="P13" s="114"/>
      <c r="Q13" s="99"/>
      <c r="R13" s="101"/>
      <c r="S13" s="121"/>
      <c r="T13" s="122" t="s">
        <v>60</v>
      </c>
      <c r="U13" s="123"/>
      <c r="V13" s="3"/>
    </row>
    <row r="14" customFormat="false" ht="13.5" hidden="false" customHeight="false" outlineLevel="0" collapsed="false">
      <c r="A14" s="99"/>
      <c r="B14" s="110"/>
      <c r="C14" s="111" t="n">
        <v>11</v>
      </c>
      <c r="D14" s="112"/>
      <c r="E14" s="99"/>
      <c r="F14" s="113"/>
      <c r="G14" s="111" t="n">
        <v>54</v>
      </c>
      <c r="H14" s="114"/>
      <c r="I14" s="99"/>
      <c r="J14" s="113"/>
      <c r="K14" s="111" t="n">
        <v>97</v>
      </c>
      <c r="L14" s="114"/>
      <c r="M14" s="99"/>
      <c r="N14" s="113"/>
      <c r="O14" s="111" t="n">
        <v>140</v>
      </c>
      <c r="P14" s="114"/>
      <c r="Q14" s="99"/>
      <c r="R14" s="101"/>
      <c r="S14" s="121"/>
      <c r="T14" s="122" t="s">
        <v>62</v>
      </c>
      <c r="U14" s="123"/>
      <c r="V14" s="3"/>
    </row>
    <row r="15" customFormat="false" ht="13.5" hidden="false" customHeight="false" outlineLevel="0" collapsed="false">
      <c r="A15" s="99"/>
      <c r="B15" s="110"/>
      <c r="C15" s="111" t="n">
        <v>12</v>
      </c>
      <c r="D15" s="112"/>
      <c r="E15" s="99"/>
      <c r="F15" s="113"/>
      <c r="G15" s="111" t="n">
        <v>55</v>
      </c>
      <c r="H15" s="114"/>
      <c r="I15" s="99"/>
      <c r="J15" s="113"/>
      <c r="K15" s="111" t="n">
        <v>98</v>
      </c>
      <c r="L15" s="114"/>
      <c r="M15" s="99"/>
      <c r="N15" s="113"/>
      <c r="O15" s="111" t="n">
        <v>141</v>
      </c>
      <c r="P15" s="114"/>
      <c r="Q15" s="99"/>
      <c r="R15" s="101"/>
      <c r="S15" s="121"/>
      <c r="T15" s="122" t="s">
        <v>63</v>
      </c>
      <c r="U15" s="123"/>
      <c r="V15" s="3"/>
    </row>
    <row r="16" customFormat="false" ht="13.5" hidden="false" customHeight="false" outlineLevel="0" collapsed="false">
      <c r="A16" s="99"/>
      <c r="B16" s="110"/>
      <c r="C16" s="111" t="n">
        <v>13</v>
      </c>
      <c r="D16" s="112"/>
      <c r="E16" s="99"/>
      <c r="F16" s="113"/>
      <c r="G16" s="111" t="n">
        <v>56</v>
      </c>
      <c r="H16" s="114"/>
      <c r="I16" s="99"/>
      <c r="J16" s="113"/>
      <c r="K16" s="111" t="n">
        <v>99</v>
      </c>
      <c r="L16" s="114"/>
      <c r="M16" s="99"/>
      <c r="N16" s="113"/>
      <c r="O16" s="111" t="n">
        <v>142</v>
      </c>
      <c r="P16" s="114"/>
      <c r="Q16" s="99"/>
      <c r="R16" s="101"/>
      <c r="S16" s="124"/>
      <c r="T16" s="125" t="s">
        <v>64</v>
      </c>
      <c r="U16" s="126"/>
      <c r="V16" s="3"/>
    </row>
    <row r="17" customFormat="false" ht="13.5" hidden="false" customHeight="false" outlineLevel="0" collapsed="false">
      <c r="A17" s="99"/>
      <c r="B17" s="110"/>
      <c r="C17" s="111" t="n">
        <v>14</v>
      </c>
      <c r="D17" s="112"/>
      <c r="E17" s="99"/>
      <c r="F17" s="113"/>
      <c r="G17" s="111" t="n">
        <v>57</v>
      </c>
      <c r="H17" s="114"/>
      <c r="I17" s="99"/>
      <c r="J17" s="113"/>
      <c r="K17" s="111" t="n">
        <v>100</v>
      </c>
      <c r="L17" s="114"/>
      <c r="M17" s="99"/>
      <c r="N17" s="113"/>
      <c r="O17" s="111" t="n">
        <v>143</v>
      </c>
      <c r="P17" s="114"/>
      <c r="Q17" s="99"/>
      <c r="R17" s="101"/>
      <c r="S17" s="3"/>
      <c r="T17" s="3"/>
      <c r="U17" s="3"/>
      <c r="V17" s="3"/>
    </row>
    <row r="18" customFormat="false" ht="12.75" hidden="false" customHeight="false" outlineLevel="0" collapsed="false">
      <c r="A18" s="99"/>
      <c r="B18" s="110"/>
      <c r="C18" s="111" t="n">
        <v>15</v>
      </c>
      <c r="D18" s="112"/>
      <c r="E18" s="99"/>
      <c r="F18" s="113"/>
      <c r="G18" s="111" t="n">
        <v>58</v>
      </c>
      <c r="H18" s="114"/>
      <c r="I18" s="99"/>
      <c r="J18" s="113"/>
      <c r="K18" s="111" t="n">
        <v>101</v>
      </c>
      <c r="L18" s="114"/>
      <c r="M18" s="99"/>
      <c r="N18" s="113"/>
      <c r="O18" s="111" t="n">
        <v>144</v>
      </c>
      <c r="P18" s="114"/>
      <c r="Q18" s="99"/>
      <c r="R18" s="101"/>
      <c r="S18" s="3"/>
      <c r="T18" s="3"/>
      <c r="U18" s="3"/>
      <c r="V18" s="3"/>
    </row>
    <row r="19" customFormat="false" ht="12.75" hidden="false" customHeight="false" outlineLevel="0" collapsed="false">
      <c r="A19" s="99"/>
      <c r="B19" s="110"/>
      <c r="C19" s="111" t="n">
        <v>16</v>
      </c>
      <c r="D19" s="112"/>
      <c r="E19" s="99"/>
      <c r="F19" s="113"/>
      <c r="G19" s="111" t="n">
        <v>59</v>
      </c>
      <c r="H19" s="114"/>
      <c r="I19" s="99"/>
      <c r="J19" s="113"/>
      <c r="K19" s="111" t="n">
        <v>102</v>
      </c>
      <c r="L19" s="114"/>
      <c r="M19" s="99"/>
      <c r="N19" s="113"/>
      <c r="O19" s="111" t="n">
        <v>145</v>
      </c>
      <c r="P19" s="114"/>
      <c r="Q19" s="99"/>
      <c r="R19" s="101"/>
      <c r="S19" s="3"/>
      <c r="T19" s="3"/>
      <c r="U19" s="3"/>
      <c r="V19" s="3"/>
    </row>
    <row r="20" customFormat="false" ht="12.75" hidden="false" customHeight="false" outlineLevel="0" collapsed="false">
      <c r="A20" s="99"/>
      <c r="B20" s="110"/>
      <c r="C20" s="111" t="n">
        <v>17</v>
      </c>
      <c r="D20" s="112"/>
      <c r="E20" s="99"/>
      <c r="F20" s="113"/>
      <c r="G20" s="111" t="n">
        <v>60</v>
      </c>
      <c r="H20" s="114"/>
      <c r="I20" s="99"/>
      <c r="J20" s="113"/>
      <c r="K20" s="111" t="n">
        <v>103</v>
      </c>
      <c r="L20" s="114"/>
      <c r="M20" s="99"/>
      <c r="N20" s="113"/>
      <c r="O20" s="111" t="n">
        <v>146</v>
      </c>
      <c r="P20" s="114"/>
      <c r="Q20" s="99"/>
      <c r="R20" s="101"/>
      <c r="S20" s="3"/>
      <c r="T20" s="3"/>
      <c r="U20" s="3"/>
      <c r="V20" s="3"/>
    </row>
    <row r="21" customFormat="false" ht="12.75" hidden="false" customHeight="false" outlineLevel="0" collapsed="false">
      <c r="A21" s="99"/>
      <c r="B21" s="110"/>
      <c r="C21" s="111" t="n">
        <v>18</v>
      </c>
      <c r="D21" s="112"/>
      <c r="E21" s="99"/>
      <c r="F21" s="113"/>
      <c r="G21" s="111" t="n">
        <v>61</v>
      </c>
      <c r="H21" s="114"/>
      <c r="I21" s="99"/>
      <c r="J21" s="113"/>
      <c r="K21" s="111" t="n">
        <v>104</v>
      </c>
      <c r="L21" s="114"/>
      <c r="M21" s="99"/>
      <c r="N21" s="113"/>
      <c r="O21" s="111" t="n">
        <v>147</v>
      </c>
      <c r="P21" s="114"/>
      <c r="Q21" s="99"/>
      <c r="R21" s="101"/>
      <c r="S21" s="3"/>
      <c r="T21" s="3"/>
      <c r="U21" s="3"/>
      <c r="V21" s="3"/>
    </row>
    <row r="22" customFormat="false" ht="12.75" hidden="false" customHeight="false" outlineLevel="0" collapsed="false">
      <c r="A22" s="99"/>
      <c r="B22" s="110"/>
      <c r="C22" s="111" t="n">
        <v>19</v>
      </c>
      <c r="D22" s="112"/>
      <c r="E22" s="99"/>
      <c r="F22" s="113"/>
      <c r="G22" s="111" t="n">
        <v>62</v>
      </c>
      <c r="H22" s="114"/>
      <c r="I22" s="99"/>
      <c r="J22" s="113"/>
      <c r="K22" s="111" t="n">
        <v>105</v>
      </c>
      <c r="L22" s="114"/>
      <c r="M22" s="99"/>
      <c r="N22" s="113"/>
      <c r="O22" s="111" t="n">
        <v>148</v>
      </c>
      <c r="P22" s="114"/>
      <c r="Q22" s="99"/>
      <c r="R22" s="101"/>
      <c r="S22" s="3"/>
      <c r="T22" s="3"/>
      <c r="U22" s="3"/>
      <c r="V22" s="3"/>
    </row>
    <row r="23" customFormat="false" ht="12.75" hidden="false" customHeight="false" outlineLevel="0" collapsed="false">
      <c r="A23" s="99"/>
      <c r="B23" s="110"/>
      <c r="C23" s="111" t="n">
        <v>20</v>
      </c>
      <c r="D23" s="112"/>
      <c r="E23" s="99"/>
      <c r="F23" s="113"/>
      <c r="G23" s="111" t="n">
        <v>63</v>
      </c>
      <c r="H23" s="114"/>
      <c r="I23" s="99"/>
      <c r="J23" s="113"/>
      <c r="K23" s="111" t="n">
        <v>106</v>
      </c>
      <c r="L23" s="114"/>
      <c r="M23" s="99"/>
      <c r="N23" s="113"/>
      <c r="O23" s="111" t="n">
        <v>149</v>
      </c>
      <c r="P23" s="114"/>
      <c r="Q23" s="99"/>
      <c r="R23" s="101"/>
      <c r="S23" s="3"/>
      <c r="T23" s="3"/>
      <c r="U23" s="3"/>
      <c r="V23" s="3"/>
    </row>
    <row r="24" customFormat="false" ht="12.75" hidden="false" customHeight="false" outlineLevel="0" collapsed="false">
      <c r="A24" s="99"/>
      <c r="B24" s="110"/>
      <c r="C24" s="111" t="n">
        <v>21</v>
      </c>
      <c r="D24" s="127"/>
      <c r="E24" s="99"/>
      <c r="F24" s="113"/>
      <c r="G24" s="111" t="n">
        <v>64</v>
      </c>
      <c r="H24" s="114"/>
      <c r="I24" s="99"/>
      <c r="J24" s="113"/>
      <c r="K24" s="111" t="n">
        <v>107</v>
      </c>
      <c r="L24" s="114"/>
      <c r="M24" s="99"/>
      <c r="N24" s="113"/>
      <c r="O24" s="111" t="n">
        <v>150</v>
      </c>
      <c r="P24" s="114"/>
      <c r="Q24" s="99"/>
      <c r="R24" s="101"/>
      <c r="S24" s="3"/>
      <c r="T24" s="3"/>
      <c r="U24" s="3"/>
      <c r="V24" s="3"/>
    </row>
    <row r="25" customFormat="false" ht="12.75" hidden="false" customHeight="false" outlineLevel="0" collapsed="false">
      <c r="A25" s="99"/>
      <c r="B25" s="110"/>
      <c r="C25" s="111" t="n">
        <v>22</v>
      </c>
      <c r="D25" s="127"/>
      <c r="E25" s="99"/>
      <c r="F25" s="113"/>
      <c r="G25" s="111" t="n">
        <v>65</v>
      </c>
      <c r="H25" s="114"/>
      <c r="I25" s="99"/>
      <c r="J25" s="113"/>
      <c r="K25" s="111" t="n">
        <v>108</v>
      </c>
      <c r="L25" s="114"/>
      <c r="M25" s="99"/>
      <c r="N25" s="113"/>
      <c r="O25" s="111" t="n">
        <v>151</v>
      </c>
      <c r="P25" s="114"/>
      <c r="Q25" s="99"/>
      <c r="R25" s="101"/>
      <c r="S25" s="3"/>
      <c r="T25" s="3"/>
      <c r="U25" s="3"/>
      <c r="V25" s="3"/>
    </row>
    <row r="26" customFormat="false" ht="12.75" hidden="false" customHeight="false" outlineLevel="0" collapsed="false">
      <c r="A26" s="99"/>
      <c r="B26" s="110"/>
      <c r="C26" s="111" t="n">
        <v>23</v>
      </c>
      <c r="D26" s="127"/>
      <c r="E26" s="99"/>
      <c r="F26" s="113"/>
      <c r="G26" s="111" t="n">
        <v>66</v>
      </c>
      <c r="H26" s="114"/>
      <c r="I26" s="99"/>
      <c r="J26" s="113"/>
      <c r="K26" s="111" t="n">
        <v>109</v>
      </c>
      <c r="L26" s="114"/>
      <c r="M26" s="99"/>
      <c r="N26" s="113"/>
      <c r="O26" s="111" t="n">
        <v>152</v>
      </c>
      <c r="P26" s="114"/>
      <c r="Q26" s="99"/>
      <c r="R26" s="101"/>
      <c r="S26" s="3"/>
      <c r="T26" s="3"/>
      <c r="U26" s="3"/>
      <c r="V26" s="3"/>
    </row>
    <row r="27" customFormat="false" ht="12.75" hidden="false" customHeight="false" outlineLevel="0" collapsed="false">
      <c r="A27" s="99"/>
      <c r="B27" s="110"/>
      <c r="C27" s="111" t="n">
        <v>24</v>
      </c>
      <c r="D27" s="127"/>
      <c r="E27" s="99"/>
      <c r="F27" s="113"/>
      <c r="G27" s="111" t="n">
        <v>67</v>
      </c>
      <c r="H27" s="114"/>
      <c r="I27" s="99"/>
      <c r="J27" s="113"/>
      <c r="K27" s="111" t="n">
        <v>110</v>
      </c>
      <c r="L27" s="114"/>
      <c r="M27" s="99"/>
      <c r="N27" s="113"/>
      <c r="O27" s="111" t="n">
        <v>153</v>
      </c>
      <c r="P27" s="114"/>
      <c r="Q27" s="99"/>
      <c r="R27" s="101"/>
      <c r="S27" s="3"/>
      <c r="T27" s="3"/>
      <c r="U27" s="3"/>
      <c r="V27" s="3"/>
    </row>
    <row r="28" customFormat="false" ht="12.75" hidden="false" customHeight="false" outlineLevel="0" collapsed="false">
      <c r="A28" s="99"/>
      <c r="B28" s="110"/>
      <c r="C28" s="111" t="n">
        <v>25</v>
      </c>
      <c r="D28" s="127"/>
      <c r="E28" s="99"/>
      <c r="F28" s="113"/>
      <c r="G28" s="111" t="n">
        <v>68</v>
      </c>
      <c r="H28" s="114"/>
      <c r="I28" s="99"/>
      <c r="J28" s="113"/>
      <c r="K28" s="111" t="n">
        <v>111</v>
      </c>
      <c r="L28" s="114"/>
      <c r="M28" s="99"/>
      <c r="N28" s="113"/>
      <c r="O28" s="111" t="n">
        <v>154</v>
      </c>
      <c r="P28" s="114"/>
      <c r="Q28" s="99"/>
      <c r="R28" s="101"/>
      <c r="S28" s="3"/>
      <c r="T28" s="3"/>
      <c r="U28" s="3"/>
      <c r="V28" s="3"/>
    </row>
    <row r="29" customFormat="false" ht="12.75" hidden="false" customHeight="false" outlineLevel="0" collapsed="false">
      <c r="A29" s="99"/>
      <c r="B29" s="110"/>
      <c r="C29" s="111" t="n">
        <v>26</v>
      </c>
      <c r="D29" s="127"/>
      <c r="E29" s="99"/>
      <c r="F29" s="113"/>
      <c r="G29" s="111" t="n">
        <v>69</v>
      </c>
      <c r="H29" s="114"/>
      <c r="I29" s="99"/>
      <c r="J29" s="113"/>
      <c r="K29" s="111" t="n">
        <v>112</v>
      </c>
      <c r="L29" s="114"/>
      <c r="M29" s="99"/>
      <c r="N29" s="113"/>
      <c r="O29" s="111" t="n">
        <v>155</v>
      </c>
      <c r="P29" s="114"/>
      <c r="Q29" s="99"/>
      <c r="R29" s="101"/>
      <c r="S29" s="3"/>
      <c r="T29" s="3"/>
      <c r="U29" s="3"/>
      <c r="V29" s="3"/>
    </row>
    <row r="30" customFormat="false" ht="12.75" hidden="false" customHeight="false" outlineLevel="0" collapsed="false">
      <c r="A30" s="99"/>
      <c r="B30" s="110"/>
      <c r="C30" s="111" t="n">
        <v>27</v>
      </c>
      <c r="D30" s="128"/>
      <c r="E30" s="99"/>
      <c r="F30" s="113"/>
      <c r="G30" s="111" t="n">
        <v>70</v>
      </c>
      <c r="H30" s="114"/>
      <c r="I30" s="99"/>
      <c r="J30" s="113"/>
      <c r="K30" s="111" t="n">
        <v>113</v>
      </c>
      <c r="L30" s="114"/>
      <c r="M30" s="99"/>
      <c r="N30" s="113"/>
      <c r="O30" s="111" t="n">
        <v>156</v>
      </c>
      <c r="P30" s="114"/>
      <c r="Q30" s="99"/>
      <c r="R30" s="101"/>
      <c r="S30" s="3"/>
      <c r="T30" s="3"/>
      <c r="U30" s="3"/>
      <c r="V30" s="3"/>
    </row>
    <row r="31" customFormat="false" ht="12.75" hidden="false" customHeight="false" outlineLevel="0" collapsed="false">
      <c r="A31" s="99"/>
      <c r="B31" s="110"/>
      <c r="C31" s="111" t="n">
        <v>28</v>
      </c>
      <c r="D31" s="128"/>
      <c r="E31" s="99"/>
      <c r="F31" s="113"/>
      <c r="G31" s="111" t="n">
        <v>71</v>
      </c>
      <c r="H31" s="114"/>
      <c r="I31" s="99"/>
      <c r="J31" s="113"/>
      <c r="K31" s="111" t="n">
        <v>114</v>
      </c>
      <c r="L31" s="114"/>
      <c r="M31" s="99"/>
      <c r="N31" s="113"/>
      <c r="O31" s="111" t="n">
        <v>157</v>
      </c>
      <c r="P31" s="114"/>
      <c r="Q31" s="99"/>
      <c r="R31" s="101"/>
      <c r="S31" s="3"/>
      <c r="T31" s="3"/>
      <c r="U31" s="3"/>
      <c r="V31" s="3"/>
    </row>
    <row r="32" customFormat="false" ht="12.75" hidden="false" customHeight="false" outlineLevel="0" collapsed="false">
      <c r="A32" s="99"/>
      <c r="B32" s="110"/>
      <c r="C32" s="111" t="n">
        <v>29</v>
      </c>
      <c r="D32" s="128"/>
      <c r="E32" s="99"/>
      <c r="F32" s="113"/>
      <c r="G32" s="111" t="n">
        <v>72</v>
      </c>
      <c r="H32" s="114"/>
      <c r="I32" s="99"/>
      <c r="J32" s="113"/>
      <c r="K32" s="111" t="n">
        <v>115</v>
      </c>
      <c r="L32" s="114"/>
      <c r="M32" s="99"/>
      <c r="N32" s="113"/>
      <c r="O32" s="111" t="n">
        <v>158</v>
      </c>
      <c r="P32" s="114"/>
      <c r="Q32" s="99"/>
      <c r="R32" s="101"/>
      <c r="S32" s="3"/>
      <c r="T32" s="3"/>
      <c r="U32" s="3"/>
      <c r="V32" s="3"/>
    </row>
    <row r="33" customFormat="false" ht="12.75" hidden="false" customHeight="false" outlineLevel="0" collapsed="false">
      <c r="A33" s="99"/>
      <c r="B33" s="110"/>
      <c r="C33" s="111" t="n">
        <v>30</v>
      </c>
      <c r="D33" s="128"/>
      <c r="E33" s="99"/>
      <c r="F33" s="113"/>
      <c r="G33" s="111" t="n">
        <v>73</v>
      </c>
      <c r="H33" s="114"/>
      <c r="I33" s="99"/>
      <c r="J33" s="113"/>
      <c r="K33" s="111" t="n">
        <v>116</v>
      </c>
      <c r="L33" s="114"/>
      <c r="M33" s="99"/>
      <c r="N33" s="113"/>
      <c r="O33" s="111" t="n">
        <v>159</v>
      </c>
      <c r="P33" s="114"/>
      <c r="Q33" s="99"/>
      <c r="R33" s="101"/>
      <c r="S33" s="3"/>
      <c r="T33" s="3"/>
      <c r="U33" s="3"/>
      <c r="V33" s="3"/>
    </row>
    <row r="34" customFormat="false" ht="12.75" hidden="false" customHeight="false" outlineLevel="0" collapsed="false">
      <c r="A34" s="99"/>
      <c r="B34" s="110"/>
      <c r="C34" s="111" t="n">
        <v>31</v>
      </c>
      <c r="D34" s="128"/>
      <c r="E34" s="99"/>
      <c r="F34" s="113"/>
      <c r="G34" s="111" t="n">
        <v>74</v>
      </c>
      <c r="H34" s="114"/>
      <c r="I34" s="99"/>
      <c r="J34" s="113"/>
      <c r="K34" s="111" t="n">
        <v>117</v>
      </c>
      <c r="L34" s="114"/>
      <c r="M34" s="99"/>
      <c r="N34" s="113"/>
      <c r="O34" s="111" t="n">
        <v>160</v>
      </c>
      <c r="P34" s="114"/>
      <c r="Q34" s="99"/>
      <c r="R34" s="101"/>
      <c r="S34" s="3"/>
      <c r="T34" s="3"/>
      <c r="U34" s="3"/>
      <c r="V34" s="3"/>
    </row>
    <row r="35" customFormat="false" ht="12.75" hidden="false" customHeight="false" outlineLevel="0" collapsed="false">
      <c r="A35" s="99"/>
      <c r="B35" s="110"/>
      <c r="C35" s="111" t="n">
        <v>32</v>
      </c>
      <c r="D35" s="128"/>
      <c r="E35" s="99"/>
      <c r="F35" s="113"/>
      <c r="G35" s="111" t="n">
        <v>75</v>
      </c>
      <c r="H35" s="114"/>
      <c r="I35" s="99"/>
      <c r="J35" s="113"/>
      <c r="K35" s="111" t="n">
        <v>118</v>
      </c>
      <c r="L35" s="114"/>
      <c r="M35" s="99"/>
      <c r="N35" s="113"/>
      <c r="O35" s="111" t="n">
        <v>161</v>
      </c>
      <c r="P35" s="114"/>
      <c r="Q35" s="99"/>
      <c r="R35" s="101"/>
      <c r="S35" s="3"/>
      <c r="T35" s="3"/>
      <c r="U35" s="3"/>
      <c r="V35" s="3"/>
    </row>
    <row r="36" customFormat="false" ht="12.75" hidden="false" customHeight="false" outlineLevel="0" collapsed="false">
      <c r="A36" s="99"/>
      <c r="B36" s="113"/>
      <c r="C36" s="111" t="n">
        <v>33</v>
      </c>
      <c r="D36" s="114"/>
      <c r="E36" s="99"/>
      <c r="F36" s="113"/>
      <c r="G36" s="111" t="n">
        <v>76</v>
      </c>
      <c r="H36" s="114"/>
      <c r="I36" s="99"/>
      <c r="J36" s="113"/>
      <c r="K36" s="111" t="n">
        <v>119</v>
      </c>
      <c r="L36" s="114"/>
      <c r="M36" s="99"/>
      <c r="N36" s="113"/>
      <c r="O36" s="111" t="n">
        <v>162</v>
      </c>
      <c r="P36" s="114"/>
      <c r="Q36" s="99"/>
      <c r="R36" s="101"/>
      <c r="S36" s="3"/>
      <c r="T36" s="3"/>
      <c r="U36" s="3"/>
      <c r="V36" s="3"/>
    </row>
    <row r="37" customFormat="false" ht="12.75" hidden="false" customHeight="false" outlineLevel="0" collapsed="false">
      <c r="A37" s="99"/>
      <c r="B37" s="113"/>
      <c r="C37" s="111" t="n">
        <v>34</v>
      </c>
      <c r="D37" s="114"/>
      <c r="E37" s="99"/>
      <c r="F37" s="113"/>
      <c r="G37" s="111" t="n">
        <v>77</v>
      </c>
      <c r="H37" s="114"/>
      <c r="I37" s="99"/>
      <c r="J37" s="113"/>
      <c r="K37" s="111" t="n">
        <v>120</v>
      </c>
      <c r="L37" s="114"/>
      <c r="M37" s="99"/>
      <c r="N37" s="113"/>
      <c r="O37" s="111" t="n">
        <v>164</v>
      </c>
      <c r="P37" s="114"/>
      <c r="Q37" s="99"/>
      <c r="R37" s="101"/>
      <c r="S37" s="3"/>
      <c r="T37" s="3"/>
      <c r="U37" s="3"/>
      <c r="V37" s="3"/>
    </row>
    <row r="38" customFormat="false" ht="12.75" hidden="false" customHeight="false" outlineLevel="0" collapsed="false">
      <c r="A38" s="99"/>
      <c r="B38" s="113"/>
      <c r="C38" s="111" t="n">
        <v>35</v>
      </c>
      <c r="D38" s="114"/>
      <c r="E38" s="99"/>
      <c r="F38" s="113"/>
      <c r="G38" s="111" t="n">
        <v>78</v>
      </c>
      <c r="H38" s="114"/>
      <c r="I38" s="99"/>
      <c r="J38" s="113"/>
      <c r="K38" s="111" t="n">
        <v>121</v>
      </c>
      <c r="L38" s="114"/>
      <c r="M38" s="99"/>
      <c r="N38" s="113"/>
      <c r="O38" s="111" t="n">
        <v>165</v>
      </c>
      <c r="P38" s="114"/>
      <c r="Q38" s="99"/>
      <c r="R38" s="101"/>
      <c r="S38" s="3"/>
      <c r="T38" s="3"/>
      <c r="U38" s="3"/>
      <c r="V38" s="3"/>
    </row>
    <row r="39" customFormat="false" ht="12.75" hidden="false" customHeight="false" outlineLevel="0" collapsed="false">
      <c r="A39" s="99"/>
      <c r="B39" s="113"/>
      <c r="C39" s="111" t="n">
        <v>36</v>
      </c>
      <c r="D39" s="114"/>
      <c r="E39" s="99"/>
      <c r="F39" s="113"/>
      <c r="G39" s="111" t="n">
        <v>79</v>
      </c>
      <c r="H39" s="114"/>
      <c r="I39" s="99"/>
      <c r="J39" s="113"/>
      <c r="K39" s="111" t="n">
        <v>122</v>
      </c>
      <c r="L39" s="114"/>
      <c r="M39" s="99"/>
      <c r="N39" s="113"/>
      <c r="O39" s="111" t="n">
        <v>167</v>
      </c>
      <c r="P39" s="114"/>
      <c r="Q39" s="99"/>
      <c r="R39" s="101"/>
      <c r="S39" s="3"/>
      <c r="T39" s="3"/>
      <c r="U39" s="3"/>
      <c r="V39" s="3"/>
    </row>
    <row r="40" customFormat="false" ht="12.75" hidden="false" customHeight="false" outlineLevel="0" collapsed="false">
      <c r="A40" s="99"/>
      <c r="B40" s="113"/>
      <c r="C40" s="111" t="n">
        <v>37</v>
      </c>
      <c r="D40" s="114"/>
      <c r="E40" s="99"/>
      <c r="F40" s="113"/>
      <c r="G40" s="111" t="n">
        <v>80</v>
      </c>
      <c r="H40" s="114"/>
      <c r="I40" s="99"/>
      <c r="J40" s="113"/>
      <c r="K40" s="111" t="n">
        <v>123</v>
      </c>
      <c r="L40" s="114"/>
      <c r="M40" s="99"/>
      <c r="N40" s="113"/>
      <c r="O40" s="111" t="n">
        <v>168</v>
      </c>
      <c r="P40" s="114"/>
      <c r="Q40" s="99"/>
      <c r="R40" s="101"/>
      <c r="S40" s="3"/>
      <c r="T40" s="3"/>
      <c r="U40" s="3"/>
      <c r="V40" s="3"/>
    </row>
    <row r="41" customFormat="false" ht="12.75" hidden="false" customHeight="false" outlineLevel="0" collapsed="false">
      <c r="A41" s="99"/>
      <c r="B41" s="113"/>
      <c r="C41" s="111" t="n">
        <v>38</v>
      </c>
      <c r="D41" s="114"/>
      <c r="E41" s="99"/>
      <c r="F41" s="113"/>
      <c r="G41" s="111" t="n">
        <v>81</v>
      </c>
      <c r="H41" s="114"/>
      <c r="I41" s="99"/>
      <c r="J41" s="113"/>
      <c r="K41" s="111" t="n">
        <v>124</v>
      </c>
      <c r="L41" s="114"/>
      <c r="M41" s="99"/>
      <c r="N41" s="113"/>
      <c r="O41" s="111" t="n">
        <v>170</v>
      </c>
      <c r="P41" s="114"/>
      <c r="Q41" s="99"/>
      <c r="R41" s="101"/>
      <c r="S41" s="3"/>
      <c r="T41" s="3"/>
      <c r="U41" s="3"/>
      <c r="V41" s="3"/>
    </row>
    <row r="42" customFormat="false" ht="12.75" hidden="false" customHeight="false" outlineLevel="0" collapsed="false">
      <c r="A42" s="99"/>
      <c r="B42" s="113"/>
      <c r="C42" s="111" t="n">
        <v>39</v>
      </c>
      <c r="D42" s="114"/>
      <c r="E42" s="99"/>
      <c r="F42" s="113"/>
      <c r="G42" s="111" t="n">
        <v>82</v>
      </c>
      <c r="H42" s="114"/>
      <c r="I42" s="99"/>
      <c r="J42" s="113"/>
      <c r="K42" s="111" t="n">
        <v>125</v>
      </c>
      <c r="L42" s="114"/>
      <c r="M42" s="99"/>
      <c r="N42" s="113"/>
      <c r="O42" s="111" t="n">
        <v>171</v>
      </c>
      <c r="P42" s="114"/>
      <c r="Q42" s="99"/>
      <c r="R42" s="101"/>
      <c r="S42" s="3"/>
      <c r="T42" s="3"/>
      <c r="U42" s="3"/>
      <c r="V42" s="3"/>
    </row>
    <row r="43" customFormat="false" ht="12.75" hidden="false" customHeight="false" outlineLevel="0" collapsed="false">
      <c r="A43" s="99"/>
      <c r="B43" s="113"/>
      <c r="C43" s="111" t="n">
        <v>40</v>
      </c>
      <c r="D43" s="114"/>
      <c r="E43" s="99"/>
      <c r="F43" s="113"/>
      <c r="G43" s="111" t="n">
        <v>83</v>
      </c>
      <c r="H43" s="114"/>
      <c r="I43" s="99"/>
      <c r="J43" s="113"/>
      <c r="K43" s="111" t="n">
        <v>126</v>
      </c>
      <c r="L43" s="114"/>
      <c r="M43" s="99"/>
      <c r="N43" s="113"/>
      <c r="O43" s="111" t="n">
        <v>174</v>
      </c>
      <c r="P43" s="114"/>
      <c r="Q43" s="99"/>
      <c r="R43" s="101"/>
      <c r="S43" s="3"/>
      <c r="T43" s="3"/>
      <c r="U43" s="3"/>
      <c r="V43" s="3"/>
    </row>
    <row r="44" customFormat="false" ht="12.75" hidden="false" customHeight="false" outlineLevel="0" collapsed="false">
      <c r="A44" s="99"/>
      <c r="B44" s="113"/>
      <c r="C44" s="111" t="n">
        <v>41</v>
      </c>
      <c r="D44" s="114"/>
      <c r="E44" s="99"/>
      <c r="F44" s="113"/>
      <c r="G44" s="111" t="n">
        <v>84</v>
      </c>
      <c r="H44" s="114"/>
      <c r="I44" s="99"/>
      <c r="J44" s="113"/>
      <c r="K44" s="111" t="n">
        <v>127</v>
      </c>
      <c r="L44" s="114"/>
      <c r="M44" s="99"/>
      <c r="N44" s="113"/>
      <c r="O44" s="111" t="n">
        <v>177</v>
      </c>
      <c r="P44" s="114"/>
      <c r="Q44" s="99"/>
      <c r="R44" s="101"/>
      <c r="S44" s="3"/>
      <c r="T44" s="3"/>
      <c r="U44" s="3"/>
      <c r="V44" s="3"/>
    </row>
    <row r="45" customFormat="false" ht="13.5" hidden="false" customHeight="false" outlineLevel="0" collapsed="false">
      <c r="A45" s="99"/>
      <c r="B45" s="129"/>
      <c r="C45" s="130" t="n">
        <v>42</v>
      </c>
      <c r="D45" s="131"/>
      <c r="E45" s="99"/>
      <c r="F45" s="129"/>
      <c r="G45" s="130" t="n">
        <v>85</v>
      </c>
      <c r="H45" s="131"/>
      <c r="I45" s="99"/>
      <c r="J45" s="129"/>
      <c r="K45" s="130" t="n">
        <v>128</v>
      </c>
      <c r="L45" s="131"/>
      <c r="M45" s="99"/>
      <c r="N45" s="129"/>
      <c r="O45" s="130" t="n">
        <v>180</v>
      </c>
      <c r="P45" s="131"/>
      <c r="Q45" s="99"/>
      <c r="R45" s="101"/>
      <c r="S45" s="3"/>
      <c r="T45" s="3"/>
      <c r="U45" s="3"/>
      <c r="V45" s="3"/>
    </row>
    <row r="46" customFormat="false" ht="13.5" hidden="false" customHeight="false" outlineLevel="0" collapsed="false">
      <c r="A46" s="99"/>
      <c r="B46" s="100"/>
      <c r="C46" s="99"/>
      <c r="D46" s="100"/>
      <c r="E46" s="99"/>
      <c r="F46" s="100"/>
      <c r="G46" s="99"/>
      <c r="H46" s="100"/>
      <c r="I46" s="99"/>
      <c r="J46" s="100"/>
      <c r="K46" s="99"/>
      <c r="L46" s="100"/>
      <c r="M46" s="99"/>
      <c r="N46" s="100"/>
      <c r="O46" s="99"/>
      <c r="P46" s="100"/>
      <c r="Q46" s="99"/>
      <c r="R46" s="101"/>
      <c r="S46" s="3"/>
      <c r="T46" s="3"/>
      <c r="U46" s="3"/>
      <c r="V46" s="3"/>
    </row>
    <row r="47" customFormat="false" ht="12.75" hidden="false" customHeight="false" outlineLevel="0" collapsed="false">
      <c r="A47" s="3"/>
      <c r="B47" s="5"/>
      <c r="C47" s="3"/>
      <c r="D47" s="5"/>
      <c r="E47" s="3"/>
      <c r="F47" s="5"/>
      <c r="G47" s="3"/>
      <c r="H47" s="5"/>
      <c r="I47" s="3"/>
      <c r="J47" s="5"/>
      <c r="K47" s="3"/>
      <c r="L47" s="5"/>
      <c r="M47" s="3"/>
      <c r="N47" s="5"/>
      <c r="O47" s="3"/>
      <c r="P47" s="5"/>
      <c r="Q47" s="3"/>
      <c r="R47" s="3"/>
      <c r="S47" s="3"/>
      <c r="T47" s="3"/>
      <c r="U47" s="3"/>
      <c r="V47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2" width="25.28"/>
    <col collapsed="false" customWidth="true" hidden="false" outlineLevel="0" max="3" min="3" style="2" width="23.7"/>
    <col collapsed="false" customWidth="true" hidden="false" outlineLevel="0" max="8" min="4" style="2" width="9.14"/>
    <col collapsed="false" customWidth="true" hidden="false" outlineLevel="0" max="11" min="11" style="0" width="25.28"/>
    <col collapsed="false" customWidth="true" hidden="false" outlineLevel="0" max="12" min="12" style="0" width="23.7"/>
  </cols>
  <sheetData>
    <row r="1" customFormat="false" ht="14.25" hidden="false" customHeight="false" outlineLevel="0" collapsed="false">
      <c r="A1" s="132" t="s">
        <v>1</v>
      </c>
      <c r="B1" s="5"/>
      <c r="C1" s="5"/>
      <c r="D1" s="5"/>
      <c r="E1" s="5"/>
      <c r="F1" s="5"/>
      <c r="G1" s="5"/>
      <c r="H1" s="5"/>
      <c r="I1" s="3"/>
      <c r="J1" s="132" t="s">
        <v>4</v>
      </c>
      <c r="K1" s="5"/>
      <c r="L1" s="5"/>
      <c r="M1" s="5"/>
      <c r="N1" s="5"/>
      <c r="O1" s="5"/>
      <c r="P1" s="5"/>
      <c r="Q1" s="5"/>
      <c r="R1" s="3"/>
      <c r="S1" s="3"/>
      <c r="T1" s="3"/>
    </row>
    <row r="2" customFormat="false" ht="14.25" hidden="false" customHeight="false" outlineLevel="0" collapsed="false">
      <c r="A2" s="3"/>
      <c r="B2" s="133" t="s">
        <v>78</v>
      </c>
      <c r="C2" s="134" t="s">
        <v>79</v>
      </c>
      <c r="D2" s="134" t="s">
        <v>80</v>
      </c>
      <c r="E2" s="134" t="s">
        <v>81</v>
      </c>
      <c r="F2" s="134" t="s">
        <v>82</v>
      </c>
      <c r="G2" s="134" t="s">
        <v>83</v>
      </c>
      <c r="H2" s="135" t="s">
        <v>84</v>
      </c>
      <c r="I2" s="3"/>
      <c r="J2" s="3"/>
      <c r="K2" s="133" t="s">
        <v>78</v>
      </c>
      <c r="L2" s="134" t="s">
        <v>79</v>
      </c>
      <c r="M2" s="134" t="s">
        <v>80</v>
      </c>
      <c r="N2" s="134" t="s">
        <v>81</v>
      </c>
      <c r="O2" s="134" t="s">
        <v>82</v>
      </c>
      <c r="P2" s="134" t="s">
        <v>83</v>
      </c>
      <c r="Q2" s="135" t="s">
        <v>84</v>
      </c>
      <c r="R2" s="3"/>
      <c r="S2" s="3"/>
      <c r="T2" s="3"/>
    </row>
    <row r="3" customFormat="false" ht="13.5" hidden="false" customHeight="false" outlineLevel="0" collapsed="false">
      <c r="A3" s="3"/>
      <c r="B3" s="136" t="s">
        <v>85</v>
      </c>
      <c r="C3" s="137" t="s">
        <v>86</v>
      </c>
      <c r="D3" s="138"/>
      <c r="E3" s="139"/>
      <c r="F3" s="139"/>
      <c r="G3" s="139"/>
      <c r="H3" s="140"/>
      <c r="I3" s="3"/>
      <c r="J3" s="3"/>
      <c r="K3" s="136" t="s">
        <v>85</v>
      </c>
      <c r="L3" s="137" t="s">
        <v>86</v>
      </c>
      <c r="M3" s="138"/>
      <c r="N3" s="139"/>
      <c r="O3" s="139"/>
      <c r="P3" s="139"/>
      <c r="Q3" s="140"/>
      <c r="R3" s="3"/>
      <c r="S3" s="3"/>
      <c r="T3" s="3"/>
    </row>
    <row r="4" customFormat="false" ht="12.75" hidden="false" customHeight="false" outlineLevel="0" collapsed="false">
      <c r="A4" s="3"/>
      <c r="B4" s="136" t="s">
        <v>87</v>
      </c>
      <c r="C4" s="141" t="s">
        <v>88</v>
      </c>
      <c r="D4" s="142"/>
      <c r="E4" s="143"/>
      <c r="F4" s="143"/>
      <c r="G4" s="143"/>
      <c r="H4" s="144"/>
      <c r="I4" s="3"/>
      <c r="J4" s="3"/>
      <c r="K4" s="136" t="s">
        <v>87</v>
      </c>
      <c r="L4" s="141" t="s">
        <v>88</v>
      </c>
      <c r="M4" s="142"/>
      <c r="N4" s="143"/>
      <c r="O4" s="143"/>
      <c r="P4" s="143"/>
      <c r="Q4" s="144"/>
      <c r="R4" s="3"/>
      <c r="S4" s="3"/>
      <c r="T4" s="3"/>
    </row>
    <row r="5" customFormat="false" ht="12.75" hidden="false" customHeight="false" outlineLevel="0" collapsed="false">
      <c r="A5" s="3"/>
      <c r="B5" s="136" t="s">
        <v>89</v>
      </c>
      <c r="C5" s="141" t="s">
        <v>90</v>
      </c>
      <c r="D5" s="142"/>
      <c r="E5" s="143"/>
      <c r="F5" s="143"/>
      <c r="G5" s="143"/>
      <c r="H5" s="144"/>
      <c r="I5" s="3"/>
      <c r="J5" s="3"/>
      <c r="K5" s="136" t="s">
        <v>89</v>
      </c>
      <c r="L5" s="141" t="s">
        <v>90</v>
      </c>
      <c r="M5" s="142"/>
      <c r="N5" s="143"/>
      <c r="O5" s="143"/>
      <c r="P5" s="143"/>
      <c r="Q5" s="144"/>
      <c r="R5" s="3"/>
      <c r="S5" s="3"/>
      <c r="T5" s="3"/>
    </row>
    <row r="6" customFormat="false" ht="12.75" hidden="false" customHeight="false" outlineLevel="0" collapsed="false">
      <c r="A6" s="3"/>
      <c r="B6" s="136" t="s">
        <v>91</v>
      </c>
      <c r="C6" s="141" t="s">
        <v>92</v>
      </c>
      <c r="D6" s="142"/>
      <c r="E6" s="143"/>
      <c r="F6" s="143"/>
      <c r="G6" s="143"/>
      <c r="H6" s="144"/>
      <c r="I6" s="3"/>
      <c r="J6" s="3"/>
      <c r="K6" s="136" t="s">
        <v>91</v>
      </c>
      <c r="L6" s="141" t="s">
        <v>92</v>
      </c>
      <c r="M6" s="142"/>
      <c r="N6" s="143"/>
      <c r="O6" s="143"/>
      <c r="P6" s="143"/>
      <c r="Q6" s="144"/>
      <c r="R6" s="3"/>
      <c r="S6" s="3"/>
      <c r="T6" s="3"/>
    </row>
    <row r="7" customFormat="false" ht="12.75" hidden="false" customHeight="false" outlineLevel="0" collapsed="false">
      <c r="A7" s="3"/>
      <c r="B7" s="136" t="s">
        <v>93</v>
      </c>
      <c r="C7" s="141" t="s">
        <v>94</v>
      </c>
      <c r="D7" s="142"/>
      <c r="E7" s="143"/>
      <c r="F7" s="143"/>
      <c r="G7" s="143"/>
      <c r="H7" s="144"/>
      <c r="I7" s="3"/>
      <c r="J7" s="3"/>
      <c r="K7" s="136" t="s">
        <v>93</v>
      </c>
      <c r="L7" s="141" t="s">
        <v>94</v>
      </c>
      <c r="M7" s="142"/>
      <c r="N7" s="143"/>
      <c r="O7" s="143"/>
      <c r="P7" s="143"/>
      <c r="Q7" s="144"/>
      <c r="R7" s="3"/>
      <c r="S7" s="3"/>
      <c r="T7" s="3"/>
    </row>
    <row r="8" customFormat="false" ht="13.5" hidden="false" customHeight="false" outlineLevel="0" collapsed="false">
      <c r="A8" s="3"/>
      <c r="B8" s="136" t="s">
        <v>95</v>
      </c>
      <c r="C8" s="145" t="s">
        <v>96</v>
      </c>
      <c r="D8" s="142"/>
      <c r="E8" s="143"/>
      <c r="F8" s="143"/>
      <c r="G8" s="143"/>
      <c r="H8" s="144"/>
      <c r="I8" s="3"/>
      <c r="J8" s="3"/>
      <c r="K8" s="136" t="s">
        <v>95</v>
      </c>
      <c r="L8" s="145" t="s">
        <v>96</v>
      </c>
      <c r="M8" s="142"/>
      <c r="N8" s="143"/>
      <c r="O8" s="143"/>
      <c r="P8" s="143"/>
      <c r="Q8" s="144"/>
      <c r="R8" s="3"/>
      <c r="S8" s="3"/>
      <c r="T8" s="3"/>
    </row>
    <row r="9" customFormat="false" ht="13.5" hidden="false" customHeight="false" outlineLevel="0" collapsed="false">
      <c r="A9" s="3"/>
      <c r="B9" s="146" t="s">
        <v>97</v>
      </c>
      <c r="C9" s="147" t="s">
        <v>98</v>
      </c>
      <c r="D9" s="148" t="n">
        <f aca="false">SUM(D3:D8)</f>
        <v>0</v>
      </c>
      <c r="E9" s="149" t="n">
        <f aca="false">SUM(E3:E8)</f>
        <v>0</v>
      </c>
      <c r="F9" s="149" t="n">
        <f aca="false">SUM(F3:F8)</f>
        <v>0</v>
      </c>
      <c r="G9" s="149" t="n">
        <f aca="false">SUM(G3:G8)</f>
        <v>0</v>
      </c>
      <c r="H9" s="150" t="n">
        <f aca="false">SUM(H3:H8)</f>
        <v>0</v>
      </c>
      <c r="I9" s="3"/>
      <c r="J9" s="3"/>
      <c r="K9" s="146" t="s">
        <v>97</v>
      </c>
      <c r="L9" s="147" t="s">
        <v>98</v>
      </c>
      <c r="M9" s="148" t="n">
        <f aca="false">SUM(M3:M8)</f>
        <v>0</v>
      </c>
      <c r="N9" s="149" t="n">
        <f aca="false">SUM(N3:N8)</f>
        <v>0</v>
      </c>
      <c r="O9" s="149" t="n">
        <f aca="false">SUM(O3:O8)</f>
        <v>0</v>
      </c>
      <c r="P9" s="149" t="n">
        <f aca="false">SUM(P3:P8)</f>
        <v>0</v>
      </c>
      <c r="Q9" s="150" t="n">
        <f aca="false">SUM(Q3:Q8)</f>
        <v>0</v>
      </c>
      <c r="R9" s="3"/>
      <c r="S9" s="3"/>
      <c r="T9" s="3"/>
    </row>
    <row r="10" customFormat="false" ht="13.5" hidden="false" customHeight="false" outlineLevel="0" collapsed="false">
      <c r="A10" s="3"/>
      <c r="B10" s="66" t="s">
        <v>99</v>
      </c>
      <c r="C10" s="151" t="s">
        <v>100</v>
      </c>
      <c r="D10" s="152" t="n">
        <f aca="false">IF(D9&gt;62,35,0)</f>
        <v>0</v>
      </c>
      <c r="E10" s="152" t="n">
        <f aca="false">IF(E9&gt;62,35,0)</f>
        <v>0</v>
      </c>
      <c r="F10" s="152" t="n">
        <f aca="false">IF(F9&gt;62,35,0)</f>
        <v>0</v>
      </c>
      <c r="G10" s="152" t="n">
        <f aca="false">IF(G9&gt;62,35,0)</f>
        <v>0</v>
      </c>
      <c r="H10" s="152" t="n">
        <f aca="false">IF(H9&gt;62,35,0)</f>
        <v>0</v>
      </c>
      <c r="I10" s="3"/>
      <c r="J10" s="3"/>
      <c r="K10" s="66" t="s">
        <v>99</v>
      </c>
      <c r="L10" s="151" t="s">
        <v>100</v>
      </c>
      <c r="M10" s="152" t="n">
        <f aca="false">IF(M9&gt;62,35,0)</f>
        <v>0</v>
      </c>
      <c r="N10" s="152" t="n">
        <f aca="false">IF(N9&gt;62,35,0)</f>
        <v>0</v>
      </c>
      <c r="O10" s="152" t="n">
        <f aca="false">IF(O9&gt;62,35,0)</f>
        <v>0</v>
      </c>
      <c r="P10" s="152" t="n">
        <f aca="false">IF(P9&gt;62,35,0)</f>
        <v>0</v>
      </c>
      <c r="Q10" s="152" t="n">
        <f aca="false">IF(Q9&gt;62,35,0)</f>
        <v>0</v>
      </c>
      <c r="R10" s="3"/>
      <c r="S10" s="3"/>
      <c r="T10" s="3"/>
    </row>
    <row r="11" s="159" customFormat="true" ht="16.5" hidden="false" customHeight="false" outlineLevel="0" collapsed="false">
      <c r="A11" s="153"/>
      <c r="B11" s="154" t="s">
        <v>101</v>
      </c>
      <c r="C11" s="155" t="s">
        <v>102</v>
      </c>
      <c r="D11" s="156" t="n">
        <f aca="false">D9+D10</f>
        <v>0</v>
      </c>
      <c r="E11" s="157" t="n">
        <f aca="false">E9+E10</f>
        <v>0</v>
      </c>
      <c r="F11" s="157" t="n">
        <f aca="false">F9+F10</f>
        <v>0</v>
      </c>
      <c r="G11" s="157" t="n">
        <f aca="false">G9+G10</f>
        <v>0</v>
      </c>
      <c r="H11" s="158" t="n">
        <f aca="false">H9+H10</f>
        <v>0</v>
      </c>
      <c r="I11" s="153"/>
      <c r="J11" s="153"/>
      <c r="K11" s="154" t="s">
        <v>101</v>
      </c>
      <c r="L11" s="155" t="s">
        <v>102</v>
      </c>
      <c r="M11" s="156" t="n">
        <f aca="false">M9+M10</f>
        <v>0</v>
      </c>
      <c r="N11" s="157" t="n">
        <f aca="false">N9+N10</f>
        <v>0</v>
      </c>
      <c r="O11" s="157" t="n">
        <f aca="false">O9+O10</f>
        <v>0</v>
      </c>
      <c r="P11" s="157" t="n">
        <f aca="false">P9+P10</f>
        <v>0</v>
      </c>
      <c r="Q11" s="158" t="n">
        <f aca="false">Q9+Q10</f>
        <v>0</v>
      </c>
      <c r="R11" s="153"/>
      <c r="S11" s="153"/>
      <c r="T11" s="153"/>
    </row>
    <row r="12" s="159" customFormat="true" ht="16.5" hidden="false" customHeight="false" outlineLevel="0" collapsed="false">
      <c r="A12" s="153"/>
      <c r="B12" s="160"/>
      <c r="C12" s="161"/>
      <c r="D12" s="161"/>
      <c r="E12" s="161"/>
      <c r="F12" s="161"/>
      <c r="G12" s="161"/>
      <c r="H12" s="162"/>
      <c r="I12" s="153"/>
      <c r="J12" s="153"/>
      <c r="K12" s="160"/>
      <c r="L12" s="161"/>
      <c r="M12" s="161"/>
      <c r="N12" s="161"/>
      <c r="O12" s="161"/>
      <c r="P12" s="161"/>
      <c r="Q12" s="162"/>
      <c r="R12" s="153"/>
      <c r="S12" s="153"/>
      <c r="T12" s="153"/>
    </row>
    <row r="13" customFormat="false" ht="13.5" hidden="false" customHeight="false" outlineLevel="0" collapsed="false">
      <c r="A13" s="3"/>
      <c r="B13" s="163" t="s">
        <v>103</v>
      </c>
      <c r="C13" s="137" t="s">
        <v>104</v>
      </c>
      <c r="D13" s="164"/>
      <c r="E13" s="139"/>
      <c r="F13" s="139"/>
      <c r="G13" s="139"/>
      <c r="H13" s="140"/>
      <c r="I13" s="3"/>
      <c r="J13" s="3"/>
      <c r="K13" s="163" t="s">
        <v>103</v>
      </c>
      <c r="L13" s="137" t="s">
        <v>104</v>
      </c>
      <c r="M13" s="164"/>
      <c r="N13" s="139"/>
      <c r="O13" s="139"/>
      <c r="P13" s="139"/>
      <c r="Q13" s="140"/>
      <c r="R13" s="3"/>
      <c r="S13" s="3"/>
      <c r="T13" s="3"/>
    </row>
    <row r="14" customFormat="false" ht="12.75" hidden="false" customHeight="false" outlineLevel="0" collapsed="false">
      <c r="A14" s="3"/>
      <c r="B14" s="136" t="s">
        <v>105</v>
      </c>
      <c r="C14" s="141" t="s">
        <v>104</v>
      </c>
      <c r="D14" s="142"/>
      <c r="E14" s="143"/>
      <c r="F14" s="143"/>
      <c r="G14" s="143"/>
      <c r="H14" s="144"/>
      <c r="I14" s="3"/>
      <c r="J14" s="3"/>
      <c r="K14" s="136" t="s">
        <v>105</v>
      </c>
      <c r="L14" s="141" t="s">
        <v>104</v>
      </c>
      <c r="M14" s="142"/>
      <c r="N14" s="143"/>
      <c r="O14" s="143"/>
      <c r="P14" s="143"/>
      <c r="Q14" s="144"/>
      <c r="R14" s="3"/>
      <c r="S14" s="3"/>
      <c r="T14" s="3"/>
    </row>
    <row r="15" customFormat="false" ht="12.75" hidden="false" customHeight="false" outlineLevel="0" collapsed="false">
      <c r="A15" s="3"/>
      <c r="B15" s="136" t="s">
        <v>106</v>
      </c>
      <c r="C15" s="141" t="s">
        <v>107</v>
      </c>
      <c r="D15" s="142"/>
      <c r="E15" s="143"/>
      <c r="F15" s="143"/>
      <c r="G15" s="143"/>
      <c r="H15" s="144"/>
      <c r="I15" s="3"/>
      <c r="J15" s="3"/>
      <c r="K15" s="136" t="s">
        <v>106</v>
      </c>
      <c r="L15" s="141" t="s">
        <v>107</v>
      </c>
      <c r="M15" s="142"/>
      <c r="N15" s="143"/>
      <c r="O15" s="143"/>
      <c r="P15" s="143"/>
      <c r="Q15" s="144"/>
      <c r="R15" s="3"/>
      <c r="S15" s="3"/>
      <c r="T15" s="3"/>
    </row>
    <row r="16" customFormat="false" ht="12.75" hidden="false" customHeight="false" outlineLevel="0" collapsed="false">
      <c r="A16" s="3"/>
      <c r="B16" s="136" t="s">
        <v>108</v>
      </c>
      <c r="C16" s="141" t="s">
        <v>109</v>
      </c>
      <c r="D16" s="142"/>
      <c r="E16" s="143"/>
      <c r="F16" s="143"/>
      <c r="G16" s="143"/>
      <c r="H16" s="144"/>
      <c r="I16" s="3"/>
      <c r="J16" s="3"/>
      <c r="K16" s="136" t="s">
        <v>108</v>
      </c>
      <c r="L16" s="141" t="s">
        <v>109</v>
      </c>
      <c r="M16" s="142"/>
      <c r="N16" s="143"/>
      <c r="O16" s="143"/>
      <c r="P16" s="143"/>
      <c r="Q16" s="144"/>
      <c r="R16" s="3"/>
      <c r="S16" s="3"/>
      <c r="T16" s="3"/>
    </row>
    <row r="17" customFormat="false" ht="12.75" hidden="false" customHeight="false" outlineLevel="0" collapsed="false">
      <c r="A17" s="3"/>
      <c r="B17" s="136" t="s">
        <v>110</v>
      </c>
      <c r="C17" s="141" t="s">
        <v>111</v>
      </c>
      <c r="D17" s="142"/>
      <c r="E17" s="143"/>
      <c r="F17" s="143"/>
      <c r="G17" s="143"/>
      <c r="H17" s="144"/>
      <c r="I17" s="3"/>
      <c r="J17" s="3"/>
      <c r="K17" s="136" t="s">
        <v>110</v>
      </c>
      <c r="L17" s="141" t="s">
        <v>111</v>
      </c>
      <c r="M17" s="142"/>
      <c r="N17" s="143"/>
      <c r="O17" s="143"/>
      <c r="P17" s="143"/>
      <c r="Q17" s="144"/>
      <c r="R17" s="3"/>
      <c r="S17" s="3"/>
      <c r="T17" s="3"/>
    </row>
    <row r="18" customFormat="false" ht="12.75" hidden="false" customHeight="false" outlineLevel="0" collapsed="false">
      <c r="A18" s="3"/>
      <c r="B18" s="136" t="s">
        <v>112</v>
      </c>
      <c r="C18" s="141" t="s">
        <v>113</v>
      </c>
      <c r="D18" s="142"/>
      <c r="E18" s="143"/>
      <c r="F18" s="143"/>
      <c r="G18" s="143"/>
      <c r="H18" s="144"/>
      <c r="I18" s="3"/>
      <c r="J18" s="3"/>
      <c r="K18" s="136" t="s">
        <v>112</v>
      </c>
      <c r="L18" s="141" t="s">
        <v>113</v>
      </c>
      <c r="M18" s="142"/>
      <c r="N18" s="143"/>
      <c r="O18" s="143"/>
      <c r="P18" s="143"/>
      <c r="Q18" s="144"/>
      <c r="R18" s="3"/>
      <c r="S18" s="3"/>
      <c r="T18" s="3"/>
    </row>
    <row r="19" customFormat="false" ht="13.5" hidden="false" customHeight="false" outlineLevel="0" collapsed="false">
      <c r="A19" s="3"/>
      <c r="B19" s="136" t="s">
        <v>114</v>
      </c>
      <c r="C19" s="141" t="s">
        <v>115</v>
      </c>
      <c r="D19" s="142"/>
      <c r="E19" s="143"/>
      <c r="F19" s="143"/>
      <c r="G19" s="143"/>
      <c r="H19" s="144"/>
      <c r="I19" s="3"/>
      <c r="J19" s="3"/>
      <c r="K19" s="136" t="s">
        <v>114</v>
      </c>
      <c r="L19" s="141" t="s">
        <v>115</v>
      </c>
      <c r="M19" s="142"/>
      <c r="N19" s="143"/>
      <c r="O19" s="143"/>
      <c r="P19" s="143"/>
      <c r="Q19" s="144"/>
      <c r="R19" s="3"/>
      <c r="S19" s="3"/>
      <c r="T19" s="3"/>
    </row>
    <row r="20" s="159" customFormat="true" ht="16.5" hidden="false" customHeight="false" outlineLevel="0" collapsed="false">
      <c r="A20" s="153"/>
      <c r="B20" s="154" t="s">
        <v>116</v>
      </c>
      <c r="C20" s="155" t="s">
        <v>102</v>
      </c>
      <c r="D20" s="156" t="n">
        <f aca="false">SUM(D13:D19)</f>
        <v>0</v>
      </c>
      <c r="E20" s="157" t="n">
        <f aca="false">SUM(E13:E19)</f>
        <v>0</v>
      </c>
      <c r="F20" s="157" t="n">
        <f aca="false">SUM(F13:F19)</f>
        <v>0</v>
      </c>
      <c r="G20" s="157" t="n">
        <f aca="false">SUM(G13:G19)</f>
        <v>0</v>
      </c>
      <c r="H20" s="158" t="n">
        <f aca="false">SUM(H13:H19)</f>
        <v>0</v>
      </c>
      <c r="I20" s="153"/>
      <c r="J20" s="153"/>
      <c r="K20" s="154" t="s">
        <v>116</v>
      </c>
      <c r="L20" s="155" t="s">
        <v>102</v>
      </c>
      <c r="M20" s="156" t="n">
        <f aca="false">SUM(M13:M19)</f>
        <v>0</v>
      </c>
      <c r="N20" s="157" t="n">
        <f aca="false">SUM(N13:N19)</f>
        <v>0</v>
      </c>
      <c r="O20" s="157" t="n">
        <f aca="false">SUM(O13:O19)</f>
        <v>0</v>
      </c>
      <c r="P20" s="157" t="n">
        <f aca="false">SUM(P13:P19)</f>
        <v>0</v>
      </c>
      <c r="Q20" s="158" t="n">
        <f aca="false">SUM(Q13:Q19)</f>
        <v>0</v>
      </c>
      <c r="R20" s="153"/>
      <c r="S20" s="153"/>
      <c r="T20" s="153"/>
    </row>
    <row r="21" customFormat="false" ht="14.25" hidden="false" customHeight="false" outlineLevel="0" collapsed="false">
      <c r="A21" s="3"/>
      <c r="B21" s="165"/>
      <c r="C21" s="42"/>
      <c r="D21" s="42"/>
      <c r="E21" s="42"/>
      <c r="F21" s="42"/>
      <c r="G21" s="42"/>
      <c r="H21" s="166"/>
      <c r="I21" s="3"/>
      <c r="J21" s="3"/>
      <c r="K21" s="165"/>
      <c r="L21" s="42"/>
      <c r="M21" s="42"/>
      <c r="N21" s="42"/>
      <c r="O21" s="42"/>
      <c r="P21" s="42"/>
      <c r="Q21" s="166"/>
      <c r="R21" s="3"/>
      <c r="S21" s="3"/>
      <c r="T21" s="3"/>
    </row>
    <row r="22" customFormat="false" ht="16.5" hidden="false" customHeight="false" outlineLevel="0" collapsed="false">
      <c r="A22" s="3"/>
      <c r="B22" s="167" t="s">
        <v>117</v>
      </c>
      <c r="C22" s="133" t="s">
        <v>118</v>
      </c>
      <c r="D22" s="168"/>
      <c r="E22" s="169"/>
      <c r="F22" s="169"/>
      <c r="G22" s="169"/>
      <c r="H22" s="170"/>
      <c r="I22" s="3"/>
      <c r="J22" s="3"/>
      <c r="K22" s="167" t="s">
        <v>117</v>
      </c>
      <c r="L22" s="133" t="s">
        <v>118</v>
      </c>
      <c r="M22" s="168"/>
      <c r="N22" s="169"/>
      <c r="O22" s="169"/>
      <c r="P22" s="169"/>
      <c r="Q22" s="170"/>
      <c r="R22" s="3"/>
      <c r="S22" s="3"/>
      <c r="T22" s="3"/>
    </row>
    <row r="23" customFormat="false" ht="16.5" hidden="false" customHeight="false" outlineLevel="0" collapsed="false">
      <c r="A23" s="3"/>
      <c r="B23" s="171" t="s">
        <v>119</v>
      </c>
      <c r="C23" s="172" t="n">
        <f aca="false">SUM(D23:H23)</f>
        <v>0</v>
      </c>
      <c r="D23" s="173" t="n">
        <f aca="false">D22*100</f>
        <v>0</v>
      </c>
      <c r="E23" s="173" t="n">
        <f aca="false">E22*100</f>
        <v>0</v>
      </c>
      <c r="F23" s="173" t="n">
        <f aca="false">F22*100</f>
        <v>0</v>
      </c>
      <c r="G23" s="173" t="n">
        <f aca="false">G22*100</f>
        <v>0</v>
      </c>
      <c r="H23" s="173" t="n">
        <f aca="false">H22*100</f>
        <v>0</v>
      </c>
      <c r="I23" s="3"/>
      <c r="J23" s="3"/>
      <c r="K23" s="171" t="s">
        <v>119</v>
      </c>
      <c r="L23" s="172" t="n">
        <f aca="false">SUM(M23:Q23)</f>
        <v>0</v>
      </c>
      <c r="M23" s="173" t="n">
        <f aca="false">M22*100</f>
        <v>0</v>
      </c>
      <c r="N23" s="173" t="n">
        <f aca="false">N22*100</f>
        <v>0</v>
      </c>
      <c r="O23" s="173" t="n">
        <f aca="false">O22*100</f>
        <v>0</v>
      </c>
      <c r="P23" s="173" t="n">
        <f aca="false">P22*100</f>
        <v>0</v>
      </c>
      <c r="Q23" s="173" t="n">
        <f aca="false">Q22*100</f>
        <v>0</v>
      </c>
      <c r="R23" s="3"/>
      <c r="S23" s="3"/>
      <c r="T23" s="3"/>
    </row>
    <row r="24" s="178" customFormat="true" ht="17.25" hidden="false" customHeight="false" outlineLevel="0" collapsed="false">
      <c r="A24" s="174"/>
      <c r="B24" s="175" t="s">
        <v>120</v>
      </c>
      <c r="C24" s="176" t="n">
        <f aca="false">SUM(D24:H24)</f>
        <v>0</v>
      </c>
      <c r="D24" s="177" t="n">
        <f aca="false">D20+D11+D23</f>
        <v>0</v>
      </c>
      <c r="E24" s="177" t="n">
        <f aca="false">E20+E11+E23</f>
        <v>0</v>
      </c>
      <c r="F24" s="177" t="n">
        <f aca="false">F20+F11+F23</f>
        <v>0</v>
      </c>
      <c r="G24" s="177" t="n">
        <f aca="false">G20+G11+G23</f>
        <v>0</v>
      </c>
      <c r="H24" s="177" t="n">
        <f aca="false">H20+H11+H23</f>
        <v>0</v>
      </c>
      <c r="I24" s="174"/>
      <c r="J24" s="174"/>
      <c r="K24" s="175" t="s">
        <v>120</v>
      </c>
      <c r="L24" s="176" t="n">
        <f aca="false">SUM(M24:Q24)</f>
        <v>0</v>
      </c>
      <c r="M24" s="177" t="n">
        <f aca="false">M20+M11+M23</f>
        <v>0</v>
      </c>
      <c r="N24" s="177" t="n">
        <f aca="false">N20+N11+N23</f>
        <v>0</v>
      </c>
      <c r="O24" s="177" t="n">
        <f aca="false">O20+O11+O23</f>
        <v>0</v>
      </c>
      <c r="P24" s="177" t="n">
        <f aca="false">P20+P11+P23</f>
        <v>0</v>
      </c>
      <c r="Q24" s="177" t="n">
        <f aca="false">Q20+Q11+Q23</f>
        <v>0</v>
      </c>
      <c r="R24" s="174"/>
      <c r="S24" s="174"/>
      <c r="T24" s="174"/>
    </row>
    <row r="25" customFormat="false" ht="13.5" hidden="false" customHeight="false" outlineLevel="0" collapsed="false">
      <c r="A25" s="3"/>
      <c r="B25" s="5"/>
      <c r="C25" s="5"/>
      <c r="D25" s="5"/>
      <c r="E25" s="5"/>
      <c r="F25" s="5"/>
      <c r="G25" s="5"/>
      <c r="H25" s="5"/>
      <c r="I25" s="3"/>
      <c r="J25" s="3"/>
      <c r="K25" s="5"/>
      <c r="L25" s="5"/>
      <c r="M25" s="5"/>
      <c r="N25" s="5"/>
      <c r="O25" s="5"/>
      <c r="P25" s="5"/>
      <c r="Q25" s="5"/>
      <c r="R25" s="3"/>
      <c r="S25" s="3"/>
      <c r="T25" s="3"/>
    </row>
    <row r="26" customFormat="false" ht="13.5" hidden="false" customHeight="false" outlineLevel="0" collapsed="false">
      <c r="A26" s="3"/>
      <c r="B26" s="5"/>
      <c r="C26" s="5"/>
      <c r="D26" s="5"/>
      <c r="E26" s="5"/>
      <c r="F26" s="5"/>
      <c r="G26" s="5"/>
      <c r="H26" s="5"/>
      <c r="I26" s="3"/>
      <c r="J26" s="3"/>
      <c r="K26" s="5"/>
      <c r="L26" s="5"/>
      <c r="M26" s="5"/>
      <c r="N26" s="5"/>
      <c r="O26" s="5"/>
      <c r="P26" s="5"/>
      <c r="Q26" s="5"/>
      <c r="R26" s="3"/>
      <c r="S26" s="3"/>
      <c r="T26" s="3"/>
    </row>
    <row r="27" customFormat="false" ht="14.25" hidden="false" customHeight="false" outlineLevel="0" collapsed="false">
      <c r="A27" s="132" t="s">
        <v>3</v>
      </c>
      <c r="B27" s="5"/>
      <c r="C27" s="5"/>
      <c r="D27" s="5"/>
      <c r="E27" s="5"/>
      <c r="F27" s="5"/>
      <c r="G27" s="5"/>
      <c r="H27" s="5"/>
      <c r="I27" s="3"/>
      <c r="J27" s="132" t="s">
        <v>5</v>
      </c>
      <c r="K27" s="5"/>
      <c r="L27" s="5"/>
      <c r="M27" s="5"/>
      <c r="N27" s="5"/>
      <c r="O27" s="5"/>
      <c r="P27" s="5"/>
      <c r="Q27" s="5"/>
      <c r="R27" s="3"/>
      <c r="S27" s="3"/>
      <c r="T27" s="3"/>
    </row>
    <row r="28" customFormat="false" ht="14.25" hidden="false" customHeight="false" outlineLevel="0" collapsed="false">
      <c r="A28" s="3"/>
      <c r="B28" s="133" t="s">
        <v>78</v>
      </c>
      <c r="C28" s="134" t="s">
        <v>79</v>
      </c>
      <c r="D28" s="134" t="s">
        <v>80</v>
      </c>
      <c r="E28" s="134" t="s">
        <v>81</v>
      </c>
      <c r="F28" s="134" t="s">
        <v>82</v>
      </c>
      <c r="G28" s="134" t="s">
        <v>83</v>
      </c>
      <c r="H28" s="135" t="s">
        <v>84</v>
      </c>
      <c r="I28" s="3"/>
      <c r="J28" s="3"/>
      <c r="K28" s="133" t="s">
        <v>78</v>
      </c>
      <c r="L28" s="134" t="s">
        <v>79</v>
      </c>
      <c r="M28" s="134" t="s">
        <v>80</v>
      </c>
      <c r="N28" s="134" t="s">
        <v>81</v>
      </c>
      <c r="O28" s="134" t="s">
        <v>82</v>
      </c>
      <c r="P28" s="134" t="s">
        <v>83</v>
      </c>
      <c r="Q28" s="135" t="s">
        <v>84</v>
      </c>
      <c r="R28" s="3"/>
      <c r="S28" s="3"/>
      <c r="T28" s="3"/>
    </row>
    <row r="29" customFormat="false" ht="13.5" hidden="false" customHeight="false" outlineLevel="0" collapsed="false">
      <c r="A29" s="3"/>
      <c r="B29" s="136" t="s">
        <v>85</v>
      </c>
      <c r="C29" s="137" t="s">
        <v>86</v>
      </c>
      <c r="D29" s="138"/>
      <c r="E29" s="139"/>
      <c r="F29" s="139"/>
      <c r="G29" s="139"/>
      <c r="H29" s="140"/>
      <c r="I29" s="3"/>
      <c r="J29" s="3"/>
      <c r="K29" s="136" t="s">
        <v>85</v>
      </c>
      <c r="L29" s="137" t="s">
        <v>86</v>
      </c>
      <c r="M29" s="138"/>
      <c r="N29" s="139"/>
      <c r="O29" s="139"/>
      <c r="P29" s="139"/>
      <c r="Q29" s="140"/>
      <c r="R29" s="3"/>
      <c r="S29" s="3"/>
      <c r="T29" s="3"/>
    </row>
    <row r="30" customFormat="false" ht="12.75" hidden="false" customHeight="false" outlineLevel="0" collapsed="false">
      <c r="A30" s="3"/>
      <c r="B30" s="136" t="s">
        <v>87</v>
      </c>
      <c r="C30" s="141" t="s">
        <v>88</v>
      </c>
      <c r="D30" s="142"/>
      <c r="E30" s="143"/>
      <c r="F30" s="143"/>
      <c r="G30" s="143"/>
      <c r="H30" s="144"/>
      <c r="I30" s="3"/>
      <c r="J30" s="3"/>
      <c r="K30" s="136" t="s">
        <v>87</v>
      </c>
      <c r="L30" s="141" t="s">
        <v>88</v>
      </c>
      <c r="M30" s="142"/>
      <c r="N30" s="143"/>
      <c r="O30" s="143"/>
      <c r="P30" s="143"/>
      <c r="Q30" s="144"/>
      <c r="R30" s="3"/>
      <c r="S30" s="3"/>
      <c r="T30" s="3"/>
    </row>
    <row r="31" customFormat="false" ht="12.75" hidden="false" customHeight="false" outlineLevel="0" collapsed="false">
      <c r="A31" s="3"/>
      <c r="B31" s="136" t="s">
        <v>89</v>
      </c>
      <c r="C31" s="141" t="s">
        <v>90</v>
      </c>
      <c r="D31" s="142"/>
      <c r="E31" s="143"/>
      <c r="F31" s="143"/>
      <c r="G31" s="143"/>
      <c r="H31" s="144"/>
      <c r="I31" s="3"/>
      <c r="J31" s="3"/>
      <c r="K31" s="136" t="s">
        <v>89</v>
      </c>
      <c r="L31" s="141" t="s">
        <v>90</v>
      </c>
      <c r="M31" s="142"/>
      <c r="N31" s="143"/>
      <c r="O31" s="143"/>
      <c r="P31" s="143"/>
      <c r="Q31" s="144"/>
      <c r="R31" s="3"/>
      <c r="S31" s="3"/>
      <c r="T31" s="3"/>
    </row>
    <row r="32" customFormat="false" ht="12.75" hidden="false" customHeight="false" outlineLevel="0" collapsed="false">
      <c r="A32" s="3"/>
      <c r="B32" s="136" t="s">
        <v>91</v>
      </c>
      <c r="C32" s="141" t="s">
        <v>92</v>
      </c>
      <c r="D32" s="142"/>
      <c r="E32" s="143"/>
      <c r="F32" s="143"/>
      <c r="G32" s="143"/>
      <c r="H32" s="144"/>
      <c r="I32" s="3"/>
      <c r="J32" s="3"/>
      <c r="K32" s="136" t="s">
        <v>91</v>
      </c>
      <c r="L32" s="141" t="s">
        <v>92</v>
      </c>
      <c r="M32" s="142"/>
      <c r="N32" s="143"/>
      <c r="O32" s="143"/>
      <c r="P32" s="143"/>
      <c r="Q32" s="144"/>
      <c r="R32" s="3"/>
      <c r="S32" s="3"/>
      <c r="T32" s="3"/>
    </row>
    <row r="33" customFormat="false" ht="12.75" hidden="false" customHeight="false" outlineLevel="0" collapsed="false">
      <c r="A33" s="3"/>
      <c r="B33" s="136" t="s">
        <v>93</v>
      </c>
      <c r="C33" s="141" t="s">
        <v>94</v>
      </c>
      <c r="D33" s="142"/>
      <c r="E33" s="143"/>
      <c r="F33" s="143"/>
      <c r="G33" s="143"/>
      <c r="H33" s="144"/>
      <c r="I33" s="3"/>
      <c r="J33" s="3"/>
      <c r="K33" s="136" t="s">
        <v>93</v>
      </c>
      <c r="L33" s="141" t="s">
        <v>94</v>
      </c>
      <c r="M33" s="142"/>
      <c r="N33" s="143"/>
      <c r="O33" s="143"/>
      <c r="P33" s="143"/>
      <c r="Q33" s="144"/>
      <c r="R33" s="3"/>
      <c r="S33" s="3"/>
      <c r="T33" s="3"/>
    </row>
    <row r="34" customFormat="false" ht="13.5" hidden="false" customHeight="false" outlineLevel="0" collapsed="false">
      <c r="A34" s="3"/>
      <c r="B34" s="136" t="s">
        <v>95</v>
      </c>
      <c r="C34" s="145" t="s">
        <v>96</v>
      </c>
      <c r="D34" s="142"/>
      <c r="E34" s="143"/>
      <c r="F34" s="143"/>
      <c r="G34" s="143"/>
      <c r="H34" s="144"/>
      <c r="I34" s="3"/>
      <c r="J34" s="3"/>
      <c r="K34" s="136" t="s">
        <v>95</v>
      </c>
      <c r="L34" s="145" t="s">
        <v>96</v>
      </c>
      <c r="M34" s="142"/>
      <c r="N34" s="143"/>
      <c r="O34" s="143"/>
      <c r="P34" s="143"/>
      <c r="Q34" s="144"/>
      <c r="R34" s="3"/>
      <c r="S34" s="3"/>
      <c r="T34" s="3"/>
    </row>
    <row r="35" customFormat="false" ht="13.5" hidden="false" customHeight="false" outlineLevel="0" collapsed="false">
      <c r="A35" s="3"/>
      <c r="B35" s="146" t="s">
        <v>97</v>
      </c>
      <c r="C35" s="147" t="s">
        <v>98</v>
      </c>
      <c r="D35" s="148" t="n">
        <f aca="false">SUM(D29:D34)</f>
        <v>0</v>
      </c>
      <c r="E35" s="149" t="n">
        <f aca="false">SUM(E29:E34)</f>
        <v>0</v>
      </c>
      <c r="F35" s="149" t="n">
        <f aca="false">SUM(F29:F34)</f>
        <v>0</v>
      </c>
      <c r="G35" s="149" t="n">
        <f aca="false">SUM(G29:G34)</f>
        <v>0</v>
      </c>
      <c r="H35" s="150" t="n">
        <f aca="false">SUM(H29:H34)</f>
        <v>0</v>
      </c>
      <c r="I35" s="3"/>
      <c r="J35" s="3"/>
      <c r="K35" s="146" t="s">
        <v>97</v>
      </c>
      <c r="L35" s="147" t="s">
        <v>98</v>
      </c>
      <c r="M35" s="148" t="n">
        <f aca="false">SUM(M29:M34)</f>
        <v>0</v>
      </c>
      <c r="N35" s="149" t="n">
        <f aca="false">SUM(N29:N34)</f>
        <v>0</v>
      </c>
      <c r="O35" s="149" t="n">
        <f aca="false">SUM(O29:O34)</f>
        <v>0</v>
      </c>
      <c r="P35" s="149" t="n">
        <f aca="false">SUM(P29:P34)</f>
        <v>0</v>
      </c>
      <c r="Q35" s="150" t="n">
        <f aca="false">SUM(Q29:Q34)</f>
        <v>0</v>
      </c>
      <c r="R35" s="3"/>
      <c r="S35" s="3"/>
      <c r="T35" s="3"/>
    </row>
    <row r="36" customFormat="false" ht="13.5" hidden="false" customHeight="false" outlineLevel="0" collapsed="false">
      <c r="A36" s="3"/>
      <c r="B36" s="66" t="s">
        <v>99</v>
      </c>
      <c r="C36" s="151" t="s">
        <v>100</v>
      </c>
      <c r="D36" s="152" t="n">
        <f aca="false">IF(D35&gt;62,35,0)</f>
        <v>0</v>
      </c>
      <c r="E36" s="152" t="n">
        <f aca="false">IF(E35&gt;62,35,0)</f>
        <v>0</v>
      </c>
      <c r="F36" s="152" t="n">
        <f aca="false">IF(F35&gt;62,35,0)</f>
        <v>0</v>
      </c>
      <c r="G36" s="152" t="n">
        <f aca="false">IF(G35&gt;62,35,0)</f>
        <v>0</v>
      </c>
      <c r="H36" s="152" t="n">
        <f aca="false">IF(H35&gt;62,35,0)</f>
        <v>0</v>
      </c>
      <c r="I36" s="3"/>
      <c r="J36" s="3"/>
      <c r="K36" s="66" t="s">
        <v>99</v>
      </c>
      <c r="L36" s="151" t="s">
        <v>100</v>
      </c>
      <c r="M36" s="152" t="n">
        <f aca="false">IF(M35&gt;62,35,0)</f>
        <v>0</v>
      </c>
      <c r="N36" s="152" t="n">
        <f aca="false">IF(N35&gt;62,35,0)</f>
        <v>0</v>
      </c>
      <c r="O36" s="152" t="n">
        <f aca="false">IF(O35&gt;62,35,0)</f>
        <v>0</v>
      </c>
      <c r="P36" s="152" t="n">
        <f aca="false">IF(P35&gt;62,35,0)</f>
        <v>0</v>
      </c>
      <c r="Q36" s="152" t="n">
        <f aca="false">IF(Q35&gt;62,35,0)</f>
        <v>0</v>
      </c>
      <c r="R36" s="3"/>
      <c r="S36" s="3"/>
      <c r="T36" s="3"/>
    </row>
    <row r="37" customFormat="false" ht="16.5" hidden="false" customHeight="false" outlineLevel="0" collapsed="false">
      <c r="A37" s="3"/>
      <c r="B37" s="154" t="s">
        <v>101</v>
      </c>
      <c r="C37" s="155" t="s">
        <v>102</v>
      </c>
      <c r="D37" s="156" t="n">
        <f aca="false">D35+D36</f>
        <v>0</v>
      </c>
      <c r="E37" s="157" t="n">
        <f aca="false">E35+E36</f>
        <v>0</v>
      </c>
      <c r="F37" s="157" t="n">
        <f aca="false">F35+F36</f>
        <v>0</v>
      </c>
      <c r="G37" s="157" t="n">
        <f aca="false">G35+G36</f>
        <v>0</v>
      </c>
      <c r="H37" s="158" t="n">
        <f aca="false">H35+H36</f>
        <v>0</v>
      </c>
      <c r="I37" s="3"/>
      <c r="J37" s="3"/>
      <c r="K37" s="154" t="s">
        <v>101</v>
      </c>
      <c r="L37" s="155" t="s">
        <v>102</v>
      </c>
      <c r="M37" s="156" t="n">
        <f aca="false">M35+M36</f>
        <v>0</v>
      </c>
      <c r="N37" s="157" t="n">
        <f aca="false">N35+N36</f>
        <v>0</v>
      </c>
      <c r="O37" s="157" t="n">
        <f aca="false">O35+O36</f>
        <v>0</v>
      </c>
      <c r="P37" s="157" t="n">
        <f aca="false">P35+P36</f>
        <v>0</v>
      </c>
      <c r="Q37" s="158" t="n">
        <f aca="false">Q35+Q36</f>
        <v>0</v>
      </c>
      <c r="R37" s="3"/>
      <c r="S37" s="3"/>
      <c r="T37" s="3"/>
    </row>
    <row r="38" customFormat="false" ht="16.5" hidden="false" customHeight="false" outlineLevel="0" collapsed="false">
      <c r="A38" s="153"/>
      <c r="B38" s="160"/>
      <c r="C38" s="161"/>
      <c r="D38" s="161"/>
      <c r="E38" s="161"/>
      <c r="F38" s="161"/>
      <c r="G38" s="161"/>
      <c r="H38" s="162"/>
      <c r="I38" s="3"/>
      <c r="J38" s="153"/>
      <c r="K38" s="160"/>
      <c r="L38" s="161"/>
      <c r="M38" s="161"/>
      <c r="N38" s="161"/>
      <c r="O38" s="161"/>
      <c r="P38" s="161"/>
      <c r="Q38" s="162"/>
      <c r="R38" s="3"/>
      <c r="S38" s="3"/>
      <c r="T38" s="3"/>
    </row>
    <row r="39" customFormat="false" ht="15" hidden="false" customHeight="false" outlineLevel="0" collapsed="false">
      <c r="A39" s="153"/>
      <c r="B39" s="163" t="s">
        <v>103</v>
      </c>
      <c r="C39" s="137" t="s">
        <v>104</v>
      </c>
      <c r="D39" s="164"/>
      <c r="E39" s="139"/>
      <c r="F39" s="139"/>
      <c r="G39" s="139"/>
      <c r="H39" s="140"/>
      <c r="I39" s="3"/>
      <c r="J39" s="153"/>
      <c r="K39" s="163" t="s">
        <v>103</v>
      </c>
      <c r="L39" s="137" t="s">
        <v>104</v>
      </c>
      <c r="M39" s="164"/>
      <c r="N39" s="139"/>
      <c r="O39" s="139"/>
      <c r="P39" s="139"/>
      <c r="Q39" s="140"/>
      <c r="R39" s="3"/>
      <c r="S39" s="3"/>
      <c r="T39" s="3"/>
    </row>
    <row r="40" customFormat="false" ht="12.75" hidden="false" customHeight="false" outlineLevel="0" collapsed="false">
      <c r="A40" s="3"/>
      <c r="B40" s="136" t="s">
        <v>105</v>
      </c>
      <c r="C40" s="141" t="s">
        <v>104</v>
      </c>
      <c r="D40" s="142"/>
      <c r="E40" s="143"/>
      <c r="F40" s="143"/>
      <c r="G40" s="143"/>
      <c r="H40" s="144"/>
      <c r="I40" s="3"/>
      <c r="J40" s="3"/>
      <c r="K40" s="136" t="s">
        <v>105</v>
      </c>
      <c r="L40" s="141" t="s">
        <v>104</v>
      </c>
      <c r="M40" s="142"/>
      <c r="N40" s="143"/>
      <c r="O40" s="143"/>
      <c r="P40" s="143"/>
      <c r="Q40" s="144"/>
      <c r="R40" s="3"/>
      <c r="S40" s="3"/>
      <c r="T40" s="3"/>
    </row>
    <row r="41" customFormat="false" ht="12.75" hidden="false" customHeight="false" outlineLevel="0" collapsed="false">
      <c r="A41" s="3"/>
      <c r="B41" s="136" t="s">
        <v>106</v>
      </c>
      <c r="C41" s="141" t="s">
        <v>107</v>
      </c>
      <c r="D41" s="142"/>
      <c r="E41" s="143"/>
      <c r="F41" s="143"/>
      <c r="G41" s="143"/>
      <c r="H41" s="144"/>
      <c r="I41" s="3"/>
      <c r="J41" s="3"/>
      <c r="K41" s="136" t="s">
        <v>106</v>
      </c>
      <c r="L41" s="141" t="s">
        <v>107</v>
      </c>
      <c r="M41" s="142"/>
      <c r="N41" s="143"/>
      <c r="O41" s="143"/>
      <c r="P41" s="143"/>
      <c r="Q41" s="144"/>
      <c r="R41" s="3"/>
      <c r="S41" s="3"/>
      <c r="T41" s="3"/>
    </row>
    <row r="42" customFormat="false" ht="12.75" hidden="false" customHeight="false" outlineLevel="0" collapsed="false">
      <c r="A42" s="3"/>
      <c r="B42" s="136" t="s">
        <v>108</v>
      </c>
      <c r="C42" s="141" t="s">
        <v>109</v>
      </c>
      <c r="D42" s="142"/>
      <c r="E42" s="143"/>
      <c r="F42" s="143"/>
      <c r="G42" s="143"/>
      <c r="H42" s="144"/>
      <c r="I42" s="3"/>
      <c r="J42" s="3"/>
      <c r="K42" s="136" t="s">
        <v>108</v>
      </c>
      <c r="L42" s="141" t="s">
        <v>109</v>
      </c>
      <c r="M42" s="142"/>
      <c r="N42" s="143"/>
      <c r="O42" s="143"/>
      <c r="P42" s="143"/>
      <c r="Q42" s="144"/>
      <c r="R42" s="3"/>
      <c r="S42" s="3"/>
      <c r="T42" s="3"/>
    </row>
    <row r="43" customFormat="false" ht="12.75" hidden="false" customHeight="false" outlineLevel="0" collapsed="false">
      <c r="A43" s="3"/>
      <c r="B43" s="136" t="s">
        <v>110</v>
      </c>
      <c r="C43" s="141" t="s">
        <v>111</v>
      </c>
      <c r="D43" s="142"/>
      <c r="E43" s="143"/>
      <c r="F43" s="143"/>
      <c r="G43" s="143"/>
      <c r="H43" s="144"/>
      <c r="I43" s="3"/>
      <c r="J43" s="3"/>
      <c r="K43" s="136" t="s">
        <v>110</v>
      </c>
      <c r="L43" s="141" t="s">
        <v>111</v>
      </c>
      <c r="M43" s="142"/>
      <c r="N43" s="143"/>
      <c r="O43" s="143"/>
      <c r="P43" s="143"/>
      <c r="Q43" s="144"/>
      <c r="R43" s="3"/>
      <c r="S43" s="3"/>
      <c r="T43" s="3"/>
    </row>
    <row r="44" customFormat="false" ht="12.75" hidden="false" customHeight="false" outlineLevel="0" collapsed="false">
      <c r="A44" s="3"/>
      <c r="B44" s="136" t="s">
        <v>112</v>
      </c>
      <c r="C44" s="141" t="s">
        <v>113</v>
      </c>
      <c r="D44" s="142"/>
      <c r="E44" s="143"/>
      <c r="F44" s="143"/>
      <c r="G44" s="143"/>
      <c r="H44" s="144"/>
      <c r="I44" s="3"/>
      <c r="J44" s="3"/>
      <c r="K44" s="136" t="s">
        <v>112</v>
      </c>
      <c r="L44" s="141" t="s">
        <v>113</v>
      </c>
      <c r="M44" s="142"/>
      <c r="N44" s="143"/>
      <c r="O44" s="143"/>
      <c r="P44" s="143"/>
      <c r="Q44" s="144"/>
      <c r="R44" s="3"/>
      <c r="S44" s="3"/>
      <c r="T44" s="3"/>
    </row>
    <row r="45" customFormat="false" ht="13.5" hidden="false" customHeight="false" outlineLevel="0" collapsed="false">
      <c r="A45" s="3"/>
      <c r="B45" s="136" t="s">
        <v>114</v>
      </c>
      <c r="C45" s="141" t="s">
        <v>115</v>
      </c>
      <c r="D45" s="142"/>
      <c r="E45" s="143"/>
      <c r="F45" s="143"/>
      <c r="G45" s="143"/>
      <c r="H45" s="144"/>
      <c r="I45" s="3"/>
      <c r="J45" s="3"/>
      <c r="K45" s="136" t="s">
        <v>114</v>
      </c>
      <c r="L45" s="141" t="s">
        <v>115</v>
      </c>
      <c r="M45" s="142"/>
      <c r="N45" s="143"/>
      <c r="O45" s="143"/>
      <c r="P45" s="143"/>
      <c r="Q45" s="144"/>
      <c r="R45" s="3"/>
      <c r="S45" s="3"/>
      <c r="T45" s="3"/>
    </row>
    <row r="46" customFormat="false" ht="16.5" hidden="false" customHeight="false" outlineLevel="0" collapsed="false">
      <c r="A46" s="3"/>
      <c r="B46" s="154" t="s">
        <v>116</v>
      </c>
      <c r="C46" s="155" t="s">
        <v>102</v>
      </c>
      <c r="D46" s="156" t="n">
        <f aca="false">SUM(D39:D45)</f>
        <v>0</v>
      </c>
      <c r="E46" s="157" t="n">
        <f aca="false">SUM(E39:E45)</f>
        <v>0</v>
      </c>
      <c r="F46" s="157" t="n">
        <f aca="false">SUM(F39:F45)</f>
        <v>0</v>
      </c>
      <c r="G46" s="157" t="n">
        <f aca="false">SUM(G39:G45)</f>
        <v>0</v>
      </c>
      <c r="H46" s="158" t="n">
        <f aca="false">SUM(H39:H45)</f>
        <v>0</v>
      </c>
      <c r="I46" s="3"/>
      <c r="J46" s="3"/>
      <c r="K46" s="154" t="s">
        <v>116</v>
      </c>
      <c r="L46" s="155" t="s">
        <v>102</v>
      </c>
      <c r="M46" s="156" t="n">
        <f aca="false">SUM(M39:M45)</f>
        <v>0</v>
      </c>
      <c r="N46" s="157" t="n">
        <f aca="false">SUM(N39:N45)</f>
        <v>0</v>
      </c>
      <c r="O46" s="157" t="n">
        <f aca="false">SUM(O39:O45)</f>
        <v>0</v>
      </c>
      <c r="P46" s="157" t="n">
        <f aca="false">SUM(P39:P45)</f>
        <v>0</v>
      </c>
      <c r="Q46" s="158" t="n">
        <f aca="false">SUM(Q39:Q45)</f>
        <v>0</v>
      </c>
      <c r="R46" s="3"/>
      <c r="S46" s="3"/>
      <c r="T46" s="3"/>
    </row>
    <row r="47" customFormat="false" ht="15.75" hidden="false" customHeight="false" outlineLevel="0" collapsed="false">
      <c r="A47" s="153"/>
      <c r="B47" s="165"/>
      <c r="C47" s="42"/>
      <c r="D47" s="42"/>
      <c r="E47" s="42"/>
      <c r="F47" s="42"/>
      <c r="G47" s="42"/>
      <c r="H47" s="166"/>
      <c r="I47" s="3"/>
      <c r="J47" s="153"/>
      <c r="K47" s="165"/>
      <c r="L47" s="42"/>
      <c r="M47" s="42"/>
      <c r="N47" s="42"/>
      <c r="O47" s="42"/>
      <c r="P47" s="42"/>
      <c r="Q47" s="166"/>
      <c r="R47" s="3"/>
      <c r="S47" s="3"/>
      <c r="T47" s="3"/>
    </row>
    <row r="48" customFormat="false" ht="16.5" hidden="false" customHeight="false" outlineLevel="0" collapsed="false">
      <c r="A48" s="3"/>
      <c r="B48" s="167" t="s">
        <v>117</v>
      </c>
      <c r="C48" s="133" t="s">
        <v>118</v>
      </c>
      <c r="D48" s="168"/>
      <c r="E48" s="169"/>
      <c r="F48" s="169"/>
      <c r="G48" s="169"/>
      <c r="H48" s="170"/>
      <c r="I48" s="3"/>
      <c r="J48" s="3"/>
      <c r="K48" s="167" t="s">
        <v>117</v>
      </c>
      <c r="L48" s="133" t="s">
        <v>118</v>
      </c>
      <c r="M48" s="168"/>
      <c r="N48" s="169"/>
      <c r="O48" s="169"/>
      <c r="P48" s="169"/>
      <c r="Q48" s="170"/>
      <c r="R48" s="3"/>
      <c r="S48" s="3"/>
      <c r="T48" s="3"/>
    </row>
    <row r="49" customFormat="false" ht="16.5" hidden="false" customHeight="false" outlineLevel="0" collapsed="false">
      <c r="A49" s="3"/>
      <c r="B49" s="171" t="s">
        <v>119</v>
      </c>
      <c r="C49" s="172" t="n">
        <f aca="false">SUM(D49:H49)</f>
        <v>0</v>
      </c>
      <c r="D49" s="173" t="n">
        <f aca="false">D48*100</f>
        <v>0</v>
      </c>
      <c r="E49" s="173" t="n">
        <f aca="false">E48*100</f>
        <v>0</v>
      </c>
      <c r="F49" s="173" t="n">
        <f aca="false">F48*100</f>
        <v>0</v>
      </c>
      <c r="G49" s="173" t="n">
        <f aca="false">G48*100</f>
        <v>0</v>
      </c>
      <c r="H49" s="173" t="n">
        <f aca="false">H48*100</f>
        <v>0</v>
      </c>
      <c r="I49" s="3"/>
      <c r="J49" s="3"/>
      <c r="K49" s="171" t="s">
        <v>119</v>
      </c>
      <c r="L49" s="172" t="n">
        <f aca="false">SUM(M49:Q49)</f>
        <v>0</v>
      </c>
      <c r="M49" s="173" t="n">
        <f aca="false">M48*100</f>
        <v>0</v>
      </c>
      <c r="N49" s="173" t="n">
        <f aca="false">N48*100</f>
        <v>0</v>
      </c>
      <c r="O49" s="173" t="n">
        <f aca="false">O48*100</f>
        <v>0</v>
      </c>
      <c r="P49" s="173" t="n">
        <f aca="false">P48*100</f>
        <v>0</v>
      </c>
      <c r="Q49" s="173" t="n">
        <f aca="false">Q48*100</f>
        <v>0</v>
      </c>
      <c r="R49" s="3"/>
      <c r="S49" s="3"/>
      <c r="T49" s="3"/>
    </row>
    <row r="50" customFormat="false" ht="17.25" hidden="false" customHeight="false" outlineLevel="0" collapsed="false">
      <c r="A50" s="3"/>
      <c r="B50" s="175" t="s">
        <v>120</v>
      </c>
      <c r="C50" s="176" t="n">
        <f aca="false">SUM(D50:H50)</f>
        <v>0</v>
      </c>
      <c r="D50" s="177" t="n">
        <f aca="false">D46+D37+D49</f>
        <v>0</v>
      </c>
      <c r="E50" s="177" t="n">
        <f aca="false">E46+E37+E49</f>
        <v>0</v>
      </c>
      <c r="F50" s="177" t="n">
        <f aca="false">F46+F37+F49</f>
        <v>0</v>
      </c>
      <c r="G50" s="177" t="n">
        <f aca="false">G46+G37+G49</f>
        <v>0</v>
      </c>
      <c r="H50" s="177" t="n">
        <f aca="false">H46+H37+H49</f>
        <v>0</v>
      </c>
      <c r="I50" s="3"/>
      <c r="J50" s="3"/>
      <c r="K50" s="175" t="s">
        <v>120</v>
      </c>
      <c r="L50" s="176" t="n">
        <f aca="false">SUM(M50:Q50)</f>
        <v>0</v>
      </c>
      <c r="M50" s="177" t="n">
        <f aca="false">M46+M37+M49</f>
        <v>0</v>
      </c>
      <c r="N50" s="177" t="n">
        <f aca="false">N46+N37+N49</f>
        <v>0</v>
      </c>
      <c r="O50" s="177" t="n">
        <f aca="false">O46+O37+O49</f>
        <v>0</v>
      </c>
      <c r="P50" s="177" t="n">
        <f aca="false">P46+P37+P49</f>
        <v>0</v>
      </c>
      <c r="Q50" s="177" t="n">
        <f aca="false">Q46+Q37+Q49</f>
        <v>0</v>
      </c>
      <c r="R50" s="3"/>
      <c r="S50" s="3"/>
      <c r="T50" s="3"/>
    </row>
    <row r="51" customFormat="false" ht="13.5" hidden="false" customHeight="false" outlineLevel="0" collapsed="false">
      <c r="A51" s="3"/>
      <c r="B51" s="5"/>
      <c r="C51" s="5"/>
      <c r="D51" s="5"/>
      <c r="E51" s="5"/>
      <c r="F51" s="5"/>
      <c r="G51" s="5"/>
      <c r="H51" s="5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</row>
    <row r="52" customFormat="false" ht="12.75" hidden="false" customHeight="false" outlineLevel="0" collapsed="false">
      <c r="A52" s="3"/>
      <c r="B52" s="5"/>
      <c r="C52" s="5"/>
      <c r="D52" s="5"/>
      <c r="E52" s="5"/>
      <c r="F52" s="5"/>
      <c r="G52" s="5"/>
      <c r="H52" s="5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</row>
    <row r="53" customFormat="false" ht="12.75" hidden="false" customHeight="false" outlineLevel="0" collapsed="false">
      <c r="A53" s="3"/>
      <c r="B53" s="5"/>
      <c r="C53" s="5"/>
      <c r="D53" s="5"/>
      <c r="E53" s="5"/>
      <c r="F53" s="5"/>
      <c r="G53" s="5"/>
      <c r="H53" s="5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</row>
    <row r="54" customFormat="false" ht="12.75" hidden="false" customHeight="false" outlineLevel="0" collapsed="false">
      <c r="A54" s="3"/>
      <c r="B54" s="5"/>
      <c r="C54" s="5"/>
      <c r="D54" s="5"/>
      <c r="E54" s="5"/>
      <c r="F54" s="5"/>
      <c r="G54" s="5"/>
      <c r="H54" s="5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</row>
    <row r="55" customFormat="false" ht="12.75" hidden="false" customHeight="false" outlineLevel="0" collapsed="false">
      <c r="A55" s="3"/>
      <c r="B55" s="5"/>
      <c r="C55" s="5"/>
      <c r="D55" s="5"/>
      <c r="E55" s="5"/>
      <c r="F55" s="5"/>
      <c r="G55" s="5"/>
      <c r="H55" s="5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</row>
    <row r="56" customFormat="false" ht="12.75" hidden="false" customHeight="false" outlineLevel="0" collapsed="false">
      <c r="A56" s="3"/>
      <c r="B56" s="5"/>
      <c r="C56" s="5"/>
      <c r="D56" s="5"/>
      <c r="E56" s="5"/>
      <c r="F56" s="5"/>
      <c r="G56" s="5"/>
      <c r="H56" s="5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</row>
    <row r="57" customFormat="false" ht="12.75" hidden="false" customHeight="false" outlineLevel="0" collapsed="false">
      <c r="A57" s="3"/>
      <c r="B57" s="5"/>
      <c r="C57" s="5"/>
      <c r="D57" s="5"/>
      <c r="E57" s="5"/>
      <c r="F57" s="5"/>
      <c r="G57" s="5"/>
      <c r="H57" s="5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</row>
  </sheetData>
  <sheetProtection sheet="true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30T04:05:02Z</dcterms:created>
  <dc:creator>Craig B</dc:creator>
  <dc:description>v1.8a</dc:description>
  <dc:language>en-US</dc:language>
  <cp:lastModifiedBy>Craig</cp:lastModifiedBy>
  <dcterms:modified xsi:type="dcterms:W3CDTF">2007-06-13T14:33:44Z</dcterms:modified>
  <cp:revision>0</cp:revision>
  <dc:subject/>
  <dc:title>Dart Practice Sheet</dc:title>
</cp:coreProperties>
</file>