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Calculations" sheetId="1" state="hidden" r:id="rId2"/>
    <sheet name="DartHistory" sheetId="2" state="hidden" r:id="rId3"/>
    <sheet name="Blank" sheetId="3" state="hidden" r:id="rId4"/>
    <sheet name="Instructions" sheetId="4" state="hidden" r:id="rId5"/>
    <sheet name="MacrosDisabl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Target--&gt;&gt;</t>
  </si>
  <si>
    <t xml:space="preserve">Total</t>
  </si>
  <si>
    <t xml:space="preserve">Double %</t>
  </si>
  <si>
    <t xml:space="preserve">Finish</t>
  </si>
  <si>
    <t xml:space="preserve">Date</t>
  </si>
  <si>
    <t xml:space="preserve"># Doubles</t>
  </si>
  <si>
    <t xml:space="preserve">Sub-Total</t>
  </si>
  <si>
    <t xml:space="preserve">Running Total</t>
  </si>
  <si>
    <t xml:space="preserve">cell W4 calc'd via CalcTotals sub</t>
  </si>
  <si>
    <t xml:space="preserve"># OF DOUBLES</t>
  </si>
  <si>
    <t xml:space="preserve">Score</t>
  </si>
  <si>
    <t xml:space="preserve">&lt;--% games completed</t>
  </si>
  <si>
    <t xml:space="preserve">&lt;--# games completed</t>
  </si>
  <si>
    <t xml:space="preserve">&lt;--# games not completed</t>
  </si>
  <si>
    <t xml:space="preserve">&lt;&lt;--TOTAL GAMES</t>
  </si>
  <si>
    <t xml:space="preserve">...Game concept and instructions taken from http://www.john-lowe.net/Pro-Tips/Bob%20Anderson.htm via Dartplayer.net forums…
                     &lt;&lt;&lt;Spreadsheet designed by TheNoocH&gt;&gt;&gt;</t>
  </si>
  <si>
    <t xml:space="preserve">The name of the game is "29 by Bob Anderson"
The primary objective of the 29 game is to hit doubles without going to 0 via missed doubles.</t>
  </si>
  <si>
    <t xml:space="preserve">Game Play:
1) The player starts with 29 points.
2) Throw all 3 darts at intended target from 1 to BULL.
3) Input the number of doubles you hit on the intended target (0-3).
4) Scoring is done automatically via count # of doubles * intended target number (eg 2 double 20's = 80) and add to previous score.
5) If you miss all 3 darts at intended target subtract double value of intended target (eg 3 misses on #4 you would subtract 8 from the previous score).
6) Continue throwing 3 darts at each number until your score is 0 or you finish with positive numbers through to BULL.
7) NOTE:  All calculations are done automatically...you just need to enter the number of doubles you hit on each number.
8) NOTE:  Current version will allow score to go negative (so you can throw at all numbers) if you select the NOVICE VERSION.</t>
  </si>
  <si>
    <t xml:space="preserve">***Working with the Main Form***
1) NOVICE VERSION - by default this is unchecked and played with regular options (ie once you get to 0 the game is over)...if you select this option you can throw at all the numbers and your score will be allowed to go negative.
2) Input # of doubles scored on each round and hit [ENTER].
3) Range is from 0-3.
4) As you are recording your Marks, the Totals are calculated.
5) If you hit 1 or more intended doubles on a round the score will increase and the associated # background will turn GREEN.
6) If you fail to hit any intended doubles on a round the score will decrease and the associated # background will turn RED.
7) Also, the # to shoot at changes and is shown on top of the input box.
8) After recording the last data (score on Bulls in NOVICE VERSION or a score of less than or equal to 0 in regular version), you'll get a message that the game is over.
</t>
  </si>
  <si>
    <t xml:space="preserve">***Working with the Main Form (continued)***
-- UNDO--removes last input
-- UPDATE STATS--this will store current game stats into history (only active when game is over).
-- VIEW STATS--view stats on all games played and stored.
-- INSTRUCTIONS--this will bring up these instructions.
-- EXIT--this will exit 29 Game...
-- NEW GAME--this will clear current game and start a new one (NOTE: will not save if game in progress).
-- DELETE STATS--this will delete all saved stats.
-- EXPORT STATS--this will create a file named 29GameExport-yymmdd.xls (where yymmdd is the date when you created the export.
-- IMPORT HISTORY--this allows you to import your history from older versions of 29Game!!!  Note: Older versions did not have Finish and Date information.
-- ADMIN--to make my life easy--NOT intended for end users.</t>
  </si>
  <si>
    <t xml:space="preserve">
</t>
  </si>
  <si>
    <t xml:space="preserve">MACROS MUST BE ENABLED</t>
  </si>
  <si>
    <t xml:space="preserve">TO USE THE 29 GAME PROGRAM</t>
  </si>
  <si>
    <t xml:space="preserve">NOTE:  Always run Virus Protection software to prevent possibly harmful Macros…</t>
  </si>
  <si>
    <t xml:space="preserve">To Enable Macros:</t>
  </si>
  <si>
    <t xml:space="preserve">1) Click on Tools, Macros, Security and select Medium</t>
  </si>
  <si>
    <t xml:space="preserve">2) Then re-open the 29 Game Program and select "Enable Macros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[$-409]m/d/yyyy\ h:mm"/>
    <numFmt numFmtId="168" formatCode="[$-409]m/d/yy\ h:mm\ AM/PM;@"/>
    <numFmt numFmtId="169" formatCode="0"/>
    <numFmt numFmtId="170" formatCode="0.00"/>
    <numFmt numFmtId="171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Verdana"/>
      <family val="2"/>
    </font>
    <font>
      <b val="true"/>
      <sz val="20"/>
      <color rgb="FFFFFFFF"/>
      <name val="Comic Sans MS"/>
      <family val="4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2" min="2" style="0" width="5.66"/>
    <col collapsed="false" customWidth="true" hidden="false" outlineLevel="0" max="23" min="23" style="0" width="7.66"/>
    <col collapsed="false" customWidth="true" hidden="false" outlineLevel="0" max="26" min="26" style="0" width="13.33"/>
  </cols>
  <sheetData>
    <row r="1" customFormat="false" ht="13.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5</v>
      </c>
      <c r="W1" s="1" t="s">
        <v>1</v>
      </c>
      <c r="X1" s="0" t="s">
        <v>2</v>
      </c>
      <c r="Y1" s="1" t="s">
        <v>3</v>
      </c>
      <c r="Z1" s="1" t="s">
        <v>4</v>
      </c>
    </row>
    <row r="2" customFormat="false" ht="13.2" hidden="false" customHeight="false" outlineLevel="0" collapsed="false">
      <c r="A2" s="1" t="s">
        <v>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1" t="n">
        <f aca="false">SUM(B2:V2)</f>
        <v>0</v>
      </c>
    </row>
    <row r="3" customFormat="false" ht="13.2" hidden="false" customHeight="false" outlineLevel="0" collapsed="false">
      <c r="A3" s="1" t="s">
        <v>6</v>
      </c>
      <c r="B3" s="1" t="n">
        <f aca="false">IF(B2="",0,IF(B2=0,-2*B1,+B2*B1*2))</f>
        <v>0</v>
      </c>
      <c r="C3" s="1" t="n">
        <f aca="false">IF(C2="",0,IF(C2=0,-2*C1,+C2*C1*2))</f>
        <v>0</v>
      </c>
      <c r="D3" s="1" t="n">
        <f aca="false">IF(D2="",0,IF(D2=0,-2*D1,+D2*D1*2))</f>
        <v>0</v>
      </c>
      <c r="E3" s="1" t="n">
        <f aca="false">IF(E2="",0,IF(E2=0,-2*E1,+E2*E1*2))</f>
        <v>0</v>
      </c>
      <c r="F3" s="1" t="n">
        <f aca="false">IF(F2="",0,IF(F2=0,-2*F1,+F2*F1*2))</f>
        <v>0</v>
      </c>
      <c r="G3" s="1" t="n">
        <f aca="false">IF(G2="",0,IF(G2=0,-2*G1,+G2*G1*2))</f>
        <v>0</v>
      </c>
      <c r="H3" s="1" t="n">
        <f aca="false">IF(H2="",0,IF(H2=0,-2*H1,+H2*H1*2))</f>
        <v>0</v>
      </c>
      <c r="I3" s="1" t="n">
        <f aca="false">IF(I2="",0,IF(I2=0,-2*I1,+I2*I1*2))</f>
        <v>0</v>
      </c>
      <c r="J3" s="1" t="n">
        <f aca="false">IF(J2="",0,IF(J2=0,-2*J1,+J2*J1*2))</f>
        <v>0</v>
      </c>
      <c r="K3" s="1" t="n">
        <f aca="false">IF(K2="",0,IF(K2=0,-2*K1,+K2*K1*2))</f>
        <v>0</v>
      </c>
      <c r="L3" s="1" t="n">
        <f aca="false">IF(L2="",0,IF(L2=0,-2*L1,+L2*L1*2))</f>
        <v>0</v>
      </c>
      <c r="M3" s="1" t="n">
        <f aca="false">IF(M2="",0,IF(M2=0,-2*M1,+M2*M1*2))</f>
        <v>0</v>
      </c>
      <c r="N3" s="1" t="n">
        <f aca="false">IF(N2="",0,IF(N2=0,-2*N1,+N2*N1*2))</f>
        <v>0</v>
      </c>
      <c r="O3" s="1" t="n">
        <f aca="false">IF(O2="",0,IF(O2=0,-2*O1,+O2*O1*2))</f>
        <v>0</v>
      </c>
      <c r="P3" s="1" t="n">
        <f aca="false">IF(P2="",0,IF(P2=0,-2*P1,+P2*P1*2))</f>
        <v>0</v>
      </c>
      <c r="Q3" s="1" t="n">
        <f aca="false">IF(Q2="",0,IF(Q2=0,-2*Q1,+Q2*Q1*2))</f>
        <v>0</v>
      </c>
      <c r="R3" s="1" t="n">
        <f aca="false">IF(R2="",0,IF(R2=0,-2*R1,+R2*R1*2))</f>
        <v>0</v>
      </c>
      <c r="S3" s="1" t="n">
        <f aca="false">IF(S2="",0,IF(S2=0,-2*S1,+S2*S1*2))</f>
        <v>0</v>
      </c>
      <c r="T3" s="1" t="n">
        <f aca="false">IF(T2="",0,IF(T2=0,-2*T1,+T2*T1*2))</f>
        <v>0</v>
      </c>
      <c r="U3" s="1" t="n">
        <f aca="false">IF(U2="",0,IF(U2=0,-2*U1,+U2*U1*2))</f>
        <v>0</v>
      </c>
      <c r="V3" s="1" t="n">
        <f aca="false">IF(V2="",0,IF(V2=0,-2*V1,+V2*V1*2))</f>
        <v>0</v>
      </c>
      <c r="W3" s="1"/>
    </row>
    <row r="4" customFormat="false" ht="13.2" hidden="false" customHeight="false" outlineLevel="0" collapsed="false">
      <c r="A4" s="0" t="s">
        <v>7</v>
      </c>
      <c r="B4" s="1" t="n">
        <f aca="false">29+B3</f>
        <v>29</v>
      </c>
      <c r="C4" s="1" t="n">
        <f aca="false">+B4+C3</f>
        <v>29</v>
      </c>
      <c r="D4" s="1" t="n">
        <f aca="false">+C4+D3</f>
        <v>29</v>
      </c>
      <c r="E4" s="1" t="n">
        <f aca="false">+D4+E3</f>
        <v>29</v>
      </c>
      <c r="F4" s="1" t="n">
        <f aca="false">+E4+F3</f>
        <v>29</v>
      </c>
      <c r="G4" s="1" t="n">
        <f aca="false">+F4+G3</f>
        <v>29</v>
      </c>
      <c r="H4" s="1" t="n">
        <f aca="false">+G4+H3</f>
        <v>29</v>
      </c>
      <c r="I4" s="1" t="n">
        <f aca="false">+H4+I3</f>
        <v>29</v>
      </c>
      <c r="J4" s="1" t="n">
        <f aca="false">+I4+J3</f>
        <v>29</v>
      </c>
      <c r="K4" s="1" t="n">
        <f aca="false">+J4+K3</f>
        <v>29</v>
      </c>
      <c r="L4" s="1" t="n">
        <f aca="false">+K4+L3</f>
        <v>29</v>
      </c>
      <c r="M4" s="1" t="n">
        <f aca="false">+L4+M3</f>
        <v>29</v>
      </c>
      <c r="N4" s="1" t="n">
        <f aca="false">+M4+N3</f>
        <v>29</v>
      </c>
      <c r="O4" s="1" t="n">
        <f aca="false">+N4+O3</f>
        <v>29</v>
      </c>
      <c r="P4" s="1" t="n">
        <f aca="false">+O4+P3</f>
        <v>29</v>
      </c>
      <c r="Q4" s="1" t="n">
        <f aca="false">+P4+Q3</f>
        <v>29</v>
      </c>
      <c r="R4" s="1" t="n">
        <f aca="false">+Q4+R3</f>
        <v>29</v>
      </c>
      <c r="S4" s="1" t="n">
        <f aca="false">+R4+S3</f>
        <v>29</v>
      </c>
      <c r="T4" s="1" t="n">
        <f aca="false">+S4+T3</f>
        <v>29</v>
      </c>
      <c r="U4" s="1" t="n">
        <f aca="false">+T4+U3</f>
        <v>29</v>
      </c>
      <c r="V4" s="1" t="n">
        <f aca="false">+U4+V3</f>
        <v>29</v>
      </c>
      <c r="W4" s="1" t="n">
        <v>29</v>
      </c>
      <c r="X4" s="3" t="n">
        <f aca="false">IF(COUNT(B2:V2)=0,0,SUM(B2:V2)/(COUNT(B2:V2)*3))</f>
        <v>0</v>
      </c>
      <c r="Y4" s="1" t="str">
        <f aca="false">IF(MIN(B4:V4)&lt;=0,"N","Y")</f>
        <v>Y</v>
      </c>
      <c r="Z4" s="4" t="n">
        <f aca="true">NOW()</f>
        <v>46232.6750405963</v>
      </c>
    </row>
    <row r="5" customFormat="false" ht="13.2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3.2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 t="s">
        <v>8</v>
      </c>
      <c r="X6" s="5"/>
    </row>
    <row r="7" customFormat="false" ht="13.2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3.2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13.2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3.2" zeroHeight="false" outlineLevelRow="0" outlineLevelCol="0"/>
  <cols>
    <col collapsed="false" customWidth="true" hidden="false" outlineLevel="0" max="21" min="1" style="6" width="5.87"/>
    <col collapsed="false" customWidth="true" hidden="false" outlineLevel="0" max="22" min="22" style="6" width="6.87"/>
    <col collapsed="false" customWidth="true" hidden="false" outlineLevel="0" max="23" min="23" style="6" width="7.88"/>
    <col collapsed="false" customWidth="true" hidden="false" outlineLevel="0" max="24" min="24" style="7" width="17.88"/>
    <col collapsed="false" customWidth="true" hidden="false" outlineLevel="0" max="25" min="25" style="6" width="9.66"/>
    <col collapsed="false" customWidth="true" hidden="false" outlineLevel="0" max="26" min="26" style="8" width="14.21"/>
    <col collapsed="false" customWidth="true" hidden="false" outlineLevel="0" max="75" min="75" style="0" width="7.88"/>
    <col collapsed="false" customWidth="true" hidden="false" outlineLevel="0" max="76" min="76" style="0" width="17.88"/>
  </cols>
  <sheetData>
    <row r="1" customFormat="false" ht="13.2" hidden="false" customHeight="false" outlineLevel="0" collapsed="false">
      <c r="A1" s="9" t="s">
        <v>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/>
      <c r="X1" s="11"/>
      <c r="Y1" s="11"/>
      <c r="Z1" s="12"/>
      <c r="BA1" s="9" t="s">
        <v>9</v>
      </c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10"/>
      <c r="BX1" s="11"/>
      <c r="BY1" s="11"/>
    </row>
    <row r="2" customFormat="false" ht="13.2" hidden="false" customHeight="false" outlineLevel="0" collapsed="false">
      <c r="A2" s="13" t="n">
        <v>1</v>
      </c>
      <c r="B2" s="14" t="n">
        <v>2</v>
      </c>
      <c r="C2" s="14" t="n">
        <v>3</v>
      </c>
      <c r="D2" s="14" t="n">
        <v>4</v>
      </c>
      <c r="E2" s="14" t="n">
        <v>5</v>
      </c>
      <c r="F2" s="14" t="n">
        <v>6</v>
      </c>
      <c r="G2" s="14" t="n">
        <v>7</v>
      </c>
      <c r="H2" s="14" t="n">
        <v>8</v>
      </c>
      <c r="I2" s="14" t="n">
        <v>9</v>
      </c>
      <c r="J2" s="14" t="n">
        <v>10</v>
      </c>
      <c r="K2" s="14" t="n">
        <v>11</v>
      </c>
      <c r="L2" s="14" t="n">
        <v>12</v>
      </c>
      <c r="M2" s="14" t="n">
        <v>13</v>
      </c>
      <c r="N2" s="14" t="n">
        <v>14</v>
      </c>
      <c r="O2" s="14" t="n">
        <v>15</v>
      </c>
      <c r="P2" s="14" t="n">
        <v>16</v>
      </c>
      <c r="Q2" s="14" t="n">
        <v>17</v>
      </c>
      <c r="R2" s="14" t="n">
        <v>18</v>
      </c>
      <c r="S2" s="14" t="n">
        <v>19</v>
      </c>
      <c r="T2" s="14" t="n">
        <v>20</v>
      </c>
      <c r="U2" s="14" t="n">
        <v>25</v>
      </c>
      <c r="V2" s="15" t="s">
        <v>1</v>
      </c>
      <c r="W2" s="16" t="s">
        <v>10</v>
      </c>
      <c r="X2" s="17" t="s">
        <v>2</v>
      </c>
      <c r="Y2" s="17" t="s">
        <v>3</v>
      </c>
      <c r="Z2" s="18" t="s">
        <v>4</v>
      </c>
      <c r="BA2" s="13" t="n">
        <v>1</v>
      </c>
      <c r="BB2" s="14" t="n">
        <v>2</v>
      </c>
      <c r="BC2" s="14" t="n">
        <v>3</v>
      </c>
      <c r="BD2" s="14" t="n">
        <v>4</v>
      </c>
      <c r="BE2" s="14" t="n">
        <v>5</v>
      </c>
      <c r="BF2" s="14" t="n">
        <v>6</v>
      </c>
      <c r="BG2" s="14" t="n">
        <v>7</v>
      </c>
      <c r="BH2" s="14" t="n">
        <v>8</v>
      </c>
      <c r="BI2" s="14" t="n">
        <v>9</v>
      </c>
      <c r="BJ2" s="14" t="n">
        <v>10</v>
      </c>
      <c r="BK2" s="14" t="n">
        <v>11</v>
      </c>
      <c r="BL2" s="14" t="n">
        <v>12</v>
      </c>
      <c r="BM2" s="14" t="n">
        <v>13</v>
      </c>
      <c r="BN2" s="14" t="n">
        <v>14</v>
      </c>
      <c r="BO2" s="14" t="n">
        <v>15</v>
      </c>
      <c r="BP2" s="14" t="n">
        <v>16</v>
      </c>
      <c r="BQ2" s="14" t="n">
        <v>17</v>
      </c>
      <c r="BR2" s="14" t="n">
        <v>18</v>
      </c>
      <c r="BS2" s="14" t="n">
        <v>19</v>
      </c>
      <c r="BT2" s="14" t="n">
        <v>20</v>
      </c>
      <c r="BU2" s="14" t="n">
        <v>25</v>
      </c>
      <c r="BV2" s="15" t="s">
        <v>1</v>
      </c>
      <c r="BW2" s="16" t="s">
        <v>10</v>
      </c>
      <c r="BX2" s="17" t="s">
        <v>2</v>
      </c>
      <c r="BY2" s="17" t="s">
        <v>3</v>
      </c>
    </row>
    <row r="3" customFormat="false" ht="13.2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20"/>
      <c r="Y3" s="21"/>
      <c r="BA3" s="22" t="n">
        <f aca="false">ROUND(IF(SUM(A3:A65536)=0,0,AVERAGE(A3:A65536)),2)</f>
        <v>0</v>
      </c>
      <c r="BB3" s="22" t="n">
        <f aca="false">ROUND(IF(SUM(B3:B65536)=0,0,AVERAGE(B3:B65536)),2)</f>
        <v>0</v>
      </c>
      <c r="BC3" s="22" t="n">
        <f aca="false">ROUND(IF(SUM(C3:C65536)=0,0,AVERAGE(C3:C65536)),2)</f>
        <v>0</v>
      </c>
      <c r="BD3" s="22" t="n">
        <f aca="false">ROUND(IF(SUM(D3:D65536)=0,0,AVERAGE(D3:D65536)),2)</f>
        <v>0</v>
      </c>
      <c r="BE3" s="22" t="n">
        <f aca="false">ROUND(IF(SUM(E3:E65536)=0,0,AVERAGE(E3:E65536)),2)</f>
        <v>0</v>
      </c>
      <c r="BF3" s="22" t="n">
        <f aca="false">ROUND(IF(SUM(F3:F65536)=0,0,AVERAGE(F3:F65536)),2)</f>
        <v>0</v>
      </c>
      <c r="BG3" s="22" t="n">
        <f aca="false">ROUND(IF(SUM(G3:G65536)=0,0,AVERAGE(G3:G65536)),2)</f>
        <v>0</v>
      </c>
      <c r="BH3" s="22" t="n">
        <f aca="false">ROUND(IF(SUM(H3:H65536)=0,0,AVERAGE(H3:H65536)),2)</f>
        <v>0</v>
      </c>
      <c r="BI3" s="22" t="n">
        <f aca="false">ROUND(IF(SUM(I3:I65536)=0,0,AVERAGE(I3:I65536)),2)</f>
        <v>0</v>
      </c>
      <c r="BJ3" s="22" t="n">
        <f aca="false">ROUND(IF(SUM(J3:J65536)=0,0,AVERAGE(J3:J65536)),2)</f>
        <v>0</v>
      </c>
      <c r="BK3" s="22" t="n">
        <f aca="false">ROUND(IF(SUM(K3:K65536)=0,0,AVERAGE(K3:K65536)),2)</f>
        <v>0</v>
      </c>
      <c r="BL3" s="22" t="n">
        <f aca="false">ROUND(IF(SUM(L3:L65536)=0,0,AVERAGE(L3:L65536)),2)</f>
        <v>0</v>
      </c>
      <c r="BM3" s="22" t="n">
        <f aca="false">ROUND(IF(SUM(M3:M65536)=0,0,AVERAGE(M3:M65536)),2)</f>
        <v>0</v>
      </c>
      <c r="BN3" s="22" t="n">
        <f aca="false">ROUND(IF(SUM(N3:N65536)=0,0,AVERAGE(N3:N65536)),2)</f>
        <v>0</v>
      </c>
      <c r="BO3" s="22" t="n">
        <f aca="false">ROUND(IF(SUM(O3:O65536)=0,0,AVERAGE(O3:O65536)),2)</f>
        <v>0</v>
      </c>
      <c r="BP3" s="22" t="n">
        <f aca="false">ROUND(IF(SUM(P3:P65536)=0,0,AVERAGE(P3:P65536)),2)</f>
        <v>0</v>
      </c>
      <c r="BQ3" s="22" t="n">
        <f aca="false">ROUND(IF(SUM(Q3:Q65536)=0,0,AVERAGE(Q3:Q65536)),2)</f>
        <v>0</v>
      </c>
      <c r="BR3" s="22" t="n">
        <f aca="false">ROUND(IF(SUM(R3:R65536)=0,0,AVERAGE(R3:R65536)),2)</f>
        <v>0</v>
      </c>
      <c r="BS3" s="22" t="n">
        <f aca="false">ROUND(IF(SUM(S3:S65536)=0,0,AVERAGE(S3:S65536)),2)</f>
        <v>0</v>
      </c>
      <c r="BT3" s="22" t="n">
        <f aca="false">ROUND(IF(SUM(T3:T65536)=0,0,AVERAGE(T3:T65536)),2)</f>
        <v>0</v>
      </c>
      <c r="BU3" s="22" t="n">
        <f aca="false">ROUND(IF(SUM(U3:U65536)=0,0,AVERAGE(U3:U65536)),2)</f>
        <v>0</v>
      </c>
      <c r="BV3" s="22" t="n">
        <f aca="false">ROUND(IF(SUM(V3:V65536)=0,0,AVERAGE(V3:V65536)),2)</f>
        <v>0</v>
      </c>
      <c r="BW3" s="22" t="n">
        <f aca="false">ROUND(IF(SUM(W3:W65536)=0,0,AVERAGE(W3:W65536)),2)</f>
        <v>0</v>
      </c>
      <c r="BX3" s="23" t="n">
        <f aca="false">ROUND(IF(SUM(X3:X65536)=0,0,AVERAGE(X3:X65536)),4)</f>
        <v>0</v>
      </c>
      <c r="BY3" s="23" t="n">
        <f aca="false">IF(SUM(BY4:BY5)=0,0,+BY4/SUM(BY4:BY5))</f>
        <v>0</v>
      </c>
      <c r="BZ3" s="22" t="s">
        <v>11</v>
      </c>
      <c r="CA3" s="24"/>
      <c r="CB3" s="24"/>
    </row>
    <row r="4" customFormat="false" ht="13.2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20"/>
      <c r="Y4" s="21"/>
      <c r="BA4" s="25" t="n">
        <f aca="false">MAX(A3:A65536)</f>
        <v>0</v>
      </c>
      <c r="BB4" s="25" t="n">
        <f aca="false">MAX(B3:B65536)</f>
        <v>0</v>
      </c>
      <c r="BC4" s="25" t="n">
        <f aca="false">MAX(C3:C65536)</f>
        <v>0</v>
      </c>
      <c r="BD4" s="25" t="n">
        <f aca="false">MAX(D3:D65536)</f>
        <v>0</v>
      </c>
      <c r="BE4" s="25" t="n">
        <f aca="false">MAX(E3:E65536)</f>
        <v>0</v>
      </c>
      <c r="BF4" s="25" t="n">
        <f aca="false">MAX(F3:F65536)</f>
        <v>0</v>
      </c>
      <c r="BG4" s="25" t="n">
        <f aca="false">MAX(G3:G65536)</f>
        <v>0</v>
      </c>
      <c r="BH4" s="25" t="n">
        <f aca="false">MAX(H3:H65536)</f>
        <v>0</v>
      </c>
      <c r="BI4" s="25" t="n">
        <f aca="false">MAX(I3:I65536)</f>
        <v>0</v>
      </c>
      <c r="BJ4" s="25" t="n">
        <f aca="false">MAX(J3:J65536)</f>
        <v>0</v>
      </c>
      <c r="BK4" s="25" t="n">
        <f aca="false">MAX(K3:K65536)</f>
        <v>0</v>
      </c>
      <c r="BL4" s="25" t="n">
        <f aca="false">MAX(L3:L65536)</f>
        <v>0</v>
      </c>
      <c r="BM4" s="25" t="n">
        <f aca="false">MAX(M3:M65536)</f>
        <v>0</v>
      </c>
      <c r="BN4" s="25" t="n">
        <f aca="false">MAX(N3:N65536)</f>
        <v>0</v>
      </c>
      <c r="BO4" s="25" t="n">
        <f aca="false">MAX(O3:O65536)</f>
        <v>0</v>
      </c>
      <c r="BP4" s="25" t="n">
        <f aca="false">MAX(P3:P65536)</f>
        <v>0</v>
      </c>
      <c r="BQ4" s="25" t="n">
        <f aca="false">MAX(Q3:Q65536)</f>
        <v>0</v>
      </c>
      <c r="BR4" s="25" t="n">
        <f aca="false">MAX(R3:R65536)</f>
        <v>0</v>
      </c>
      <c r="BS4" s="25" t="n">
        <f aca="false">MAX(S3:S65536)</f>
        <v>0</v>
      </c>
      <c r="BT4" s="25" t="n">
        <f aca="false">MAX(T3:T65536)</f>
        <v>0</v>
      </c>
      <c r="BU4" s="25" t="n">
        <f aca="false">MAX(U3:U65536)</f>
        <v>0</v>
      </c>
      <c r="BV4" s="25" t="n">
        <f aca="false">MAX(V3:V65536)</f>
        <v>0</v>
      </c>
      <c r="BW4" s="25" t="n">
        <f aca="false">MAX(W3:W65536)</f>
        <v>0</v>
      </c>
      <c r="BX4" s="23" t="n">
        <f aca="false">MAX(X3:X65536)</f>
        <v>0</v>
      </c>
      <c r="BY4" s="26" t="n">
        <f aca="false">COUNTIF(Y3:Y65536,"Y")</f>
        <v>0</v>
      </c>
      <c r="BZ4" s="27" t="s">
        <v>12</v>
      </c>
      <c r="CA4" s="24"/>
      <c r="CB4" s="24"/>
    </row>
    <row r="5" customFormat="false" ht="13.2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20"/>
      <c r="Y5" s="21"/>
      <c r="BA5" s="25" t="n">
        <f aca="false">MIN(A3:A65536)</f>
        <v>0</v>
      </c>
      <c r="BB5" s="25" t="n">
        <f aca="false">MIN(B3:B65536)</f>
        <v>0</v>
      </c>
      <c r="BC5" s="25" t="n">
        <f aca="false">MIN(C3:C65536)</f>
        <v>0</v>
      </c>
      <c r="BD5" s="25" t="n">
        <f aca="false">MIN(D3:D65536)</f>
        <v>0</v>
      </c>
      <c r="BE5" s="25" t="n">
        <f aca="false">MIN(E3:E65536)</f>
        <v>0</v>
      </c>
      <c r="BF5" s="25" t="n">
        <f aca="false">MIN(F3:F65536)</f>
        <v>0</v>
      </c>
      <c r="BG5" s="25" t="n">
        <f aca="false">MIN(G3:G65536)</f>
        <v>0</v>
      </c>
      <c r="BH5" s="25" t="n">
        <f aca="false">MIN(H3:H65536)</f>
        <v>0</v>
      </c>
      <c r="BI5" s="25" t="n">
        <f aca="false">MIN(I3:I65536)</f>
        <v>0</v>
      </c>
      <c r="BJ5" s="25" t="n">
        <f aca="false">MIN(J3:J65536)</f>
        <v>0</v>
      </c>
      <c r="BK5" s="25" t="n">
        <f aca="false">MIN(K3:K65536)</f>
        <v>0</v>
      </c>
      <c r="BL5" s="25" t="n">
        <f aca="false">MIN(L3:L65536)</f>
        <v>0</v>
      </c>
      <c r="BM5" s="25" t="n">
        <f aca="false">MIN(M3:M65536)</f>
        <v>0</v>
      </c>
      <c r="BN5" s="25" t="n">
        <f aca="false">MIN(N3:N65536)</f>
        <v>0</v>
      </c>
      <c r="BO5" s="25" t="n">
        <f aca="false">MIN(O3:O65536)</f>
        <v>0</v>
      </c>
      <c r="BP5" s="25" t="n">
        <f aca="false">MIN(P3:P65536)</f>
        <v>0</v>
      </c>
      <c r="BQ5" s="25" t="n">
        <f aca="false">MIN(Q3:Q65536)</f>
        <v>0</v>
      </c>
      <c r="BR5" s="25" t="n">
        <f aca="false">MIN(R3:R65536)</f>
        <v>0</v>
      </c>
      <c r="BS5" s="25" t="n">
        <f aca="false">MIN(S3:S65536)</f>
        <v>0</v>
      </c>
      <c r="BT5" s="25" t="n">
        <f aca="false">MIN(T3:T65536)</f>
        <v>0</v>
      </c>
      <c r="BU5" s="25" t="n">
        <f aca="false">MIN(U3:U65536)</f>
        <v>0</v>
      </c>
      <c r="BV5" s="25" t="n">
        <f aca="false">MIN(V3:V65536)</f>
        <v>0</v>
      </c>
      <c r="BW5" s="25" t="n">
        <f aca="false">MIN(W3:W65536)</f>
        <v>0</v>
      </c>
      <c r="BX5" s="23" t="n">
        <f aca="false">MIN(X3:X65536)</f>
        <v>0</v>
      </c>
      <c r="BY5" s="26" t="n">
        <f aca="false">COUNTIF(Y3:Y65536,"N")</f>
        <v>0</v>
      </c>
      <c r="BZ5" s="27" t="s">
        <v>13</v>
      </c>
      <c r="CA5" s="24"/>
      <c r="CB5" s="24"/>
    </row>
    <row r="6" customFormat="false" ht="13.2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20"/>
      <c r="Y6" s="21"/>
      <c r="BH6" s="1"/>
      <c r="BR6" s="28"/>
      <c r="BS6" s="28"/>
      <c r="BT6" s="28"/>
      <c r="BU6" s="28"/>
      <c r="BV6" s="28"/>
      <c r="BW6" s="24" t="n">
        <f aca="false">COUNT(W3:W65536)</f>
        <v>0</v>
      </c>
      <c r="BX6" s="29" t="s">
        <v>14</v>
      </c>
      <c r="BY6" s="1"/>
    </row>
    <row r="7" customFormat="false" ht="13.2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20"/>
      <c r="Y7" s="21"/>
    </row>
    <row r="8" customFormat="false" ht="13.2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1"/>
    </row>
    <row r="9" customFormat="false" ht="13.2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1"/>
    </row>
    <row r="10" customFormat="false" ht="13.2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0"/>
      <c r="Y10" s="21"/>
    </row>
    <row r="11" customFormat="false" ht="13.2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20"/>
      <c r="Y11" s="21"/>
    </row>
    <row r="12" customFormat="false" ht="13.2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0"/>
      <c r="Y12" s="21"/>
    </row>
    <row r="13" customFormat="false" ht="13.2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1"/>
    </row>
    <row r="14" customFormat="false" ht="13.2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20"/>
      <c r="Y14" s="21"/>
    </row>
    <row r="15" customFormat="false" ht="13.2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20"/>
      <c r="Y15" s="21"/>
    </row>
    <row r="16" customFormat="false" ht="13.2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1"/>
    </row>
    <row r="17" customFormat="false" ht="13.2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0"/>
      <c r="Y17" s="21"/>
    </row>
    <row r="18" customFormat="false" ht="13.2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20"/>
      <c r="Y18" s="21"/>
    </row>
    <row r="19" customFormat="false" ht="13.2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20"/>
      <c r="Y19" s="21"/>
    </row>
    <row r="20" customFormat="false" ht="13.2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20"/>
      <c r="Y20" s="21"/>
    </row>
    <row r="21" customFormat="false" ht="13.2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20"/>
      <c r="Y21" s="21"/>
    </row>
    <row r="22" customFormat="false" ht="13.2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20"/>
      <c r="Y22" s="21"/>
    </row>
    <row r="23" customFormat="false" ht="13.2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20"/>
      <c r="Y23" s="21"/>
    </row>
    <row r="24" customFormat="false" ht="13.2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20"/>
      <c r="Y24" s="21"/>
    </row>
    <row r="25" customFormat="false" ht="13.2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20"/>
      <c r="Y25" s="21"/>
    </row>
    <row r="26" customFormat="false" ht="13.2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20"/>
      <c r="Y26" s="21"/>
    </row>
    <row r="27" customFormat="false" ht="13.2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20"/>
      <c r="Y27" s="21"/>
    </row>
    <row r="28" customFormat="false" ht="13.2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0"/>
      <c r="Y28" s="21"/>
    </row>
    <row r="29" customFormat="false" ht="13.2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20"/>
      <c r="Y29" s="21"/>
    </row>
    <row r="30" customFormat="false" ht="13.2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20"/>
      <c r="Y30" s="21"/>
    </row>
    <row r="31" customFormat="false" ht="13.2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20"/>
      <c r="Y31" s="21"/>
    </row>
    <row r="32" customFormat="false" ht="13.2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20"/>
      <c r="Y32" s="21"/>
    </row>
    <row r="33" customFormat="false" ht="13.2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20"/>
      <c r="Y33" s="21"/>
    </row>
    <row r="34" customFormat="false" ht="13.2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20"/>
      <c r="Y34" s="21"/>
    </row>
    <row r="35" customFormat="false" ht="13.2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20"/>
      <c r="Y35" s="21"/>
    </row>
    <row r="36" customFormat="false" ht="13.2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20"/>
      <c r="Y36" s="21"/>
    </row>
    <row r="37" customFormat="false" ht="13.2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20"/>
      <c r="Y37" s="21"/>
    </row>
    <row r="38" customFormat="false" ht="13.2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20"/>
      <c r="Y38" s="21"/>
    </row>
    <row r="39" customFormat="false" ht="13.2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20"/>
      <c r="Y39" s="21"/>
    </row>
    <row r="40" customFormat="false" ht="13.2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0"/>
      <c r="Y40" s="21"/>
    </row>
    <row r="41" customFormat="false" ht="13.2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20"/>
      <c r="Y41" s="21"/>
    </row>
    <row r="42" customFormat="false" ht="13.2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20"/>
      <c r="Y42" s="21"/>
    </row>
    <row r="43" customFormat="false" ht="13.2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20"/>
      <c r="Y43" s="21"/>
    </row>
    <row r="44" customFormat="false" ht="13.2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20"/>
      <c r="Y44" s="21"/>
    </row>
    <row r="45" customFormat="false" ht="13.2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20"/>
      <c r="Y45" s="21"/>
    </row>
    <row r="46" customFormat="false" ht="13.2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20"/>
      <c r="Y46" s="21"/>
    </row>
    <row r="47" customFormat="false" ht="13.2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20"/>
      <c r="Y47" s="21"/>
    </row>
    <row r="48" customFormat="false" ht="13.2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20"/>
      <c r="Y48" s="21"/>
    </row>
    <row r="49" customFormat="false" ht="13.2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20"/>
      <c r="Y49" s="21"/>
    </row>
    <row r="50" customFormat="false" ht="13.2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20"/>
      <c r="Y50" s="21"/>
    </row>
    <row r="51" customFormat="false" ht="13.2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20"/>
      <c r="Y51" s="21"/>
    </row>
    <row r="52" customFormat="false" ht="13.2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20"/>
      <c r="Y52" s="21"/>
    </row>
    <row r="53" customFormat="false" ht="13.2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20"/>
      <c r="Y53" s="21"/>
    </row>
    <row r="54" customFormat="false" ht="13.2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20"/>
      <c r="Y54" s="21"/>
    </row>
    <row r="55" customFormat="false" ht="13.2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20"/>
      <c r="Y55" s="21"/>
    </row>
    <row r="56" customFormat="false" ht="13.2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20"/>
      <c r="Y56" s="21"/>
    </row>
    <row r="57" customFormat="false" ht="13.2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20"/>
      <c r="Y57" s="21"/>
    </row>
    <row r="58" customFormat="false" ht="13.2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20"/>
      <c r="Y58" s="21"/>
    </row>
    <row r="59" customFormat="false" ht="13.2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0"/>
      <c r="Y59" s="21"/>
    </row>
    <row r="60" customFormat="false" ht="13.2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20"/>
      <c r="Y60" s="21"/>
    </row>
    <row r="61" customFormat="false" ht="13.2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20"/>
      <c r="Y61" s="21"/>
    </row>
    <row r="62" customFormat="false" ht="13.2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20"/>
      <c r="Y62" s="21"/>
    </row>
    <row r="63" customFormat="false" ht="13.2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20"/>
      <c r="Y63" s="21"/>
    </row>
    <row r="64" customFormat="false" ht="13.2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20"/>
      <c r="Y64" s="21"/>
    </row>
    <row r="65" customFormat="false" ht="13.2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20"/>
      <c r="Y65" s="21"/>
    </row>
    <row r="66" customFormat="false" ht="13.2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20"/>
      <c r="Y66" s="21"/>
    </row>
    <row r="67" customFormat="false" ht="13.2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20"/>
      <c r="Y67" s="21"/>
    </row>
    <row r="68" customFormat="false" ht="13.2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20"/>
      <c r="Y68" s="21"/>
    </row>
    <row r="69" customFormat="false" ht="13.2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20"/>
      <c r="Y69" s="21"/>
    </row>
    <row r="70" customFormat="false" ht="13.2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20"/>
      <c r="Y70" s="21"/>
    </row>
    <row r="71" customFormat="false" ht="13.2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20"/>
      <c r="Y71" s="21"/>
    </row>
    <row r="72" customFormat="false" ht="13.2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20"/>
      <c r="Y72" s="21"/>
    </row>
    <row r="73" customFormat="false" ht="13.2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20"/>
      <c r="Y73" s="21"/>
    </row>
    <row r="74" customFormat="false" ht="13.2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20"/>
      <c r="Y74" s="21"/>
    </row>
    <row r="75" customFormat="false" ht="13.2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20"/>
      <c r="Y75" s="21"/>
    </row>
    <row r="76" customFormat="false" ht="13.2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20"/>
      <c r="Y76" s="21"/>
    </row>
    <row r="77" customFormat="false" ht="13.2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20"/>
      <c r="Y77" s="21"/>
    </row>
    <row r="78" customFormat="false" ht="13.2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20"/>
      <c r="Y78" s="21"/>
    </row>
    <row r="79" customFormat="false" ht="13.2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20"/>
      <c r="Y79" s="21"/>
    </row>
    <row r="80" customFormat="false" ht="13.2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20"/>
      <c r="Y80" s="21"/>
    </row>
    <row r="81" customFormat="false" ht="13.2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20"/>
      <c r="Y81" s="21"/>
    </row>
    <row r="82" customFormat="false" ht="13.2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20"/>
      <c r="Y82" s="21"/>
    </row>
    <row r="83" customFormat="false" ht="13.2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20"/>
      <c r="Y83" s="21"/>
    </row>
    <row r="84" customFormat="false" ht="13.2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20"/>
      <c r="Y84" s="21"/>
    </row>
    <row r="85" customFormat="false" ht="13.2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20"/>
      <c r="Y85" s="21"/>
    </row>
    <row r="86" customFormat="false" ht="13.2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20"/>
      <c r="Y86" s="21"/>
    </row>
    <row r="87" customFormat="false" ht="13.2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20"/>
      <c r="Y87" s="21"/>
    </row>
    <row r="88" customFormat="false" ht="13.2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20"/>
      <c r="Y88" s="21"/>
    </row>
    <row r="89" customFormat="false" ht="13.2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20"/>
      <c r="Y89" s="21"/>
    </row>
    <row r="90" customFormat="false" ht="13.2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20"/>
      <c r="Y90" s="21"/>
    </row>
    <row r="91" customFormat="false" ht="13.2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20"/>
      <c r="Y91" s="21"/>
    </row>
    <row r="92" customFormat="false" ht="13.2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20"/>
      <c r="Y92" s="21"/>
    </row>
    <row r="93" customFormat="false" ht="13.2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20"/>
      <c r="Y93" s="21"/>
    </row>
    <row r="94" customFormat="false" ht="13.2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20"/>
      <c r="Y94" s="21"/>
    </row>
    <row r="95" customFormat="false" ht="13.2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20"/>
      <c r="Y95" s="21"/>
    </row>
    <row r="96" customFormat="false" ht="13.2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20"/>
      <c r="Y96" s="21"/>
    </row>
    <row r="97" customFormat="false" ht="13.2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20"/>
      <c r="Y97" s="21"/>
    </row>
    <row r="98" customFormat="false" ht="13.2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20"/>
      <c r="Y98" s="21"/>
    </row>
    <row r="99" customFormat="false" ht="13.2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20"/>
      <c r="Y99" s="21"/>
    </row>
    <row r="100" s="24" customFormat="true" ht="13.2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1"/>
      <c r="Y100" s="30"/>
      <c r="Z100" s="32"/>
    </row>
    <row r="101" s="24" customFormat="true" ht="13.2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1"/>
      <c r="Y101" s="30"/>
      <c r="Z101" s="32"/>
    </row>
    <row r="102" s="24" customFormat="true" ht="13.2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1"/>
      <c r="Y102" s="30"/>
      <c r="Z102" s="32"/>
    </row>
    <row r="104" customFormat="false" ht="13.2" hidden="false" customHeight="false" outlineLevel="0" collapsed="false">
      <c r="R104" s="21"/>
      <c r="S104" s="21"/>
      <c r="T104" s="21"/>
      <c r="U104" s="21"/>
      <c r="V104" s="21"/>
      <c r="W104" s="21"/>
      <c r="Y104" s="21"/>
    </row>
    <row r="105" customFormat="false" ht="13.2" hidden="false" customHeight="false" outlineLevel="0" collapsed="false">
      <c r="R105" s="21"/>
      <c r="S105" s="21"/>
      <c r="T105" s="21"/>
      <c r="U105" s="21"/>
      <c r="V105" s="21"/>
      <c r="W105" s="21"/>
      <c r="Y105" s="21"/>
    </row>
    <row r="106" customFormat="false" ht="13.2" hidden="false" customHeight="false" outlineLevel="0" collapsed="false">
      <c r="R106" s="21"/>
      <c r="S106" s="21"/>
      <c r="T106" s="21"/>
      <c r="U106" s="21"/>
      <c r="V106" s="21"/>
      <c r="W106" s="21"/>
      <c r="Y106" s="21"/>
    </row>
    <row r="107" customFormat="false" ht="13.2" hidden="false" customHeight="false" outlineLevel="0" collapsed="false">
      <c r="R107" s="21"/>
      <c r="S107" s="21"/>
      <c r="T107" s="21"/>
      <c r="U107" s="21"/>
      <c r="V107" s="21"/>
      <c r="W107" s="21"/>
      <c r="Y107" s="21"/>
    </row>
    <row r="108" customFormat="false" ht="13.2" hidden="false" customHeight="false" outlineLevel="0" collapsed="false">
      <c r="R108" s="21"/>
      <c r="S108" s="21"/>
      <c r="T108" s="21"/>
      <c r="U108" s="21"/>
      <c r="V108" s="21"/>
      <c r="W108" s="21"/>
      <c r="Y108" s="21"/>
    </row>
    <row r="109" customFormat="false" ht="13.2" hidden="false" customHeight="false" outlineLevel="0" collapsed="false">
      <c r="R109" s="21"/>
      <c r="S109" s="21"/>
      <c r="T109" s="21"/>
      <c r="U109" s="21"/>
      <c r="V109" s="21"/>
      <c r="W109" s="21"/>
      <c r="Y109" s="21"/>
    </row>
    <row r="110" customFormat="false" ht="13.2" hidden="false" customHeight="false" outlineLevel="0" collapsed="false">
      <c r="R110" s="21"/>
      <c r="S110" s="21"/>
      <c r="T110" s="21"/>
      <c r="U110" s="21"/>
      <c r="V110" s="21"/>
      <c r="W110" s="21"/>
      <c r="Y110" s="21"/>
    </row>
    <row r="111" customFormat="false" ht="13.2" hidden="false" customHeight="false" outlineLevel="0" collapsed="false">
      <c r="R111" s="21"/>
      <c r="S111" s="21"/>
      <c r="T111" s="21"/>
      <c r="U111" s="21"/>
      <c r="V111" s="21"/>
      <c r="W111" s="21"/>
      <c r="Y111" s="21"/>
    </row>
    <row r="112" customFormat="false" ht="13.2" hidden="false" customHeight="false" outlineLevel="0" collapsed="false">
      <c r="R112" s="21"/>
      <c r="S112" s="21"/>
      <c r="T112" s="21"/>
      <c r="U112" s="21"/>
      <c r="V112" s="21"/>
      <c r="W112" s="21"/>
      <c r="Y112" s="21"/>
    </row>
    <row r="113" customFormat="false" ht="13.2" hidden="false" customHeight="false" outlineLevel="0" collapsed="false">
      <c r="R113" s="21"/>
      <c r="S113" s="21"/>
      <c r="T113" s="21"/>
      <c r="U113" s="21"/>
      <c r="V113" s="21"/>
      <c r="W113" s="21"/>
      <c r="Y113" s="21"/>
    </row>
    <row r="114" customFormat="false" ht="13.2" hidden="false" customHeight="false" outlineLevel="0" collapsed="false">
      <c r="R114" s="21"/>
      <c r="S114" s="21"/>
      <c r="T114" s="21"/>
      <c r="U114" s="21"/>
      <c r="V114" s="21"/>
      <c r="W114" s="21"/>
      <c r="Y114" s="21"/>
    </row>
    <row r="115" customFormat="false" ht="13.2" hidden="false" customHeight="false" outlineLevel="0" collapsed="false">
      <c r="R115" s="21"/>
      <c r="S115" s="21"/>
      <c r="T115" s="21"/>
      <c r="U115" s="21"/>
      <c r="V115" s="21"/>
      <c r="W115" s="21"/>
      <c r="Y115" s="21"/>
    </row>
    <row r="116" customFormat="false" ht="13.2" hidden="false" customHeight="false" outlineLevel="0" collapsed="false">
      <c r="R116" s="21"/>
      <c r="S116" s="21"/>
      <c r="T116" s="21"/>
      <c r="U116" s="21"/>
      <c r="V116" s="21"/>
      <c r="W116" s="21"/>
      <c r="Y116" s="21"/>
    </row>
    <row r="117" customFormat="false" ht="13.2" hidden="false" customHeight="false" outlineLevel="0" collapsed="false">
      <c r="R117" s="21"/>
      <c r="S117" s="21"/>
      <c r="T117" s="21"/>
      <c r="U117" s="21"/>
      <c r="V117" s="21"/>
      <c r="W117" s="21"/>
      <c r="Y117" s="21"/>
    </row>
    <row r="118" customFormat="false" ht="13.2" hidden="false" customHeight="false" outlineLevel="0" collapsed="false">
      <c r="R118" s="21"/>
      <c r="S118" s="21"/>
      <c r="T118" s="21"/>
      <c r="U118" s="21"/>
      <c r="V118" s="21"/>
      <c r="W118" s="21"/>
      <c r="Y118" s="21"/>
    </row>
  </sheetData>
  <sheetProtection sheet="true" objects="true" scenarios="true"/>
  <mergeCells count="2">
    <mergeCell ref="A1:V1"/>
    <mergeCell ref="BA1:BV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</row>
    <row r="2" customFormat="false" ht="13.2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</row>
    <row r="3" customFormat="false" ht="13.2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</row>
    <row r="4" customFormat="false" ht="13.2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</row>
    <row r="5" customFormat="false" ht="13.2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</row>
    <row r="6" customFormat="false" ht="13.2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</row>
    <row r="7" customFormat="false" ht="13.2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</row>
    <row r="8" customFormat="false" ht="13.2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</row>
    <row r="9" customFormat="false" ht="13.2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</row>
    <row r="10" customFormat="false" ht="13.2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</row>
    <row r="11" customFormat="false" ht="13.2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customFormat="false" ht="13.2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</row>
    <row r="13" customFormat="false" ht="13.2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</row>
    <row r="14" customFormat="false" ht="13.2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</row>
    <row r="15" customFormat="false" ht="13.2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</row>
    <row r="16" customFormat="false" ht="13.2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</row>
    <row r="17" customFormat="false" ht="13.2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</row>
    <row r="18" customFormat="false" ht="13.2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</row>
    <row r="19" customFormat="false" ht="13.2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</row>
    <row r="20" customFormat="false" ht="13.2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</row>
    <row r="21" customFormat="false" ht="13.2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</row>
    <row r="22" customFormat="false" ht="13.2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</row>
    <row r="23" customFormat="false" ht="13.2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</row>
    <row r="24" customFormat="false" ht="13.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</row>
    <row r="25" customFormat="false" ht="13.2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</row>
    <row r="26" customFormat="false" ht="13.2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</row>
    <row r="27" customFormat="false" ht="13.2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</row>
    <row r="28" customFormat="false" ht="13.2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</row>
    <row r="29" customFormat="false" ht="13.2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</row>
    <row r="30" customFormat="false" ht="13.2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</row>
    <row r="31" customFormat="false" ht="13.2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</row>
    <row r="32" customFormat="false" ht="13.2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</row>
    <row r="33" customFormat="false" ht="13.2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</row>
    <row r="34" customFormat="false" ht="13.2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</row>
    <row r="35" customFormat="false" ht="13.2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</row>
    <row r="36" customFormat="false" ht="13.2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</row>
    <row r="37" customFormat="false" ht="13.2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</row>
    <row r="38" customFormat="false" ht="13.2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</row>
    <row r="39" customFormat="false" ht="13.2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</row>
    <row r="40" customFormat="false" ht="13.2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</row>
    <row r="41" customFormat="false" ht="13.2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</row>
    <row r="42" customFormat="false" ht="13.2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</row>
    <row r="43" customFormat="false" ht="13.2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</row>
    <row r="44" customFormat="false" ht="13.2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</row>
    <row r="45" customFormat="false" ht="13.2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</row>
    <row r="46" customFormat="false" ht="13.2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</row>
    <row r="47" customFormat="false" ht="13.2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</row>
    <row r="48" customFormat="false" ht="13.2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</row>
    <row r="49" customFormat="false" ht="13.2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</row>
    <row r="50" customFormat="false" ht="13.2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</row>
    <row r="51" customFormat="false" ht="13.2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</row>
    <row r="52" customFormat="false" ht="13.2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</row>
    <row r="53" customFormat="false" ht="13.2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</row>
    <row r="54" customFormat="false" ht="13.2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</row>
    <row r="55" customFormat="false" ht="13.2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</row>
    <row r="56" customFormat="false" ht="13.2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</row>
    <row r="57" customFormat="false" ht="13.2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</row>
    <row r="58" customFormat="false" ht="13.2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</row>
    <row r="59" customFormat="false" ht="13.2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3.2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3.2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3.2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3.2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3.2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3.2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</row>
    <row r="66" customFormat="false" ht="13.2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</row>
    <row r="67" customFormat="false" ht="13.2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</row>
    <row r="68" customFormat="false" ht="13.2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</row>
    <row r="69" customFormat="false" ht="13.2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</row>
    <row r="70" customFormat="false" ht="13.2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</row>
    <row r="71" customFormat="false" ht="13.2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</row>
    <row r="72" customFormat="false" ht="13.2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</row>
    <row r="73" customFormat="false" ht="13.2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</row>
    <row r="74" customFormat="false" ht="13.2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</row>
    <row r="75" customFormat="false" ht="13.2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</row>
    <row r="76" customFormat="false" ht="13.2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</row>
    <row r="77" customFormat="false" ht="13.2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</row>
    <row r="78" customFormat="false" ht="13.2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</row>
    <row r="79" customFormat="false" ht="13.2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</row>
    <row r="80" customFormat="false" ht="13.2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</row>
    <row r="81" customFormat="false" ht="13.2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</row>
    <row r="82" customFormat="false" ht="13.2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</row>
    <row r="83" customFormat="false" ht="13.2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</row>
    <row r="84" customFormat="false" ht="13.2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</row>
    <row r="85" customFormat="false" ht="13.2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</row>
    <row r="86" customFormat="false" ht="13.2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</row>
    <row r="87" customFormat="false" ht="13.2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</row>
    <row r="88" customFormat="false" ht="13.2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</row>
    <row r="89" customFormat="false" ht="13.2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</row>
    <row r="90" customFormat="false" ht="13.2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</row>
    <row r="91" customFormat="false" ht="13.2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</row>
    <row r="92" customFormat="false" ht="13.2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</row>
    <row r="93" customFormat="false" ht="13.2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</row>
    <row r="94" customFormat="false" ht="13.2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</row>
    <row r="95" customFormat="false" ht="13.2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</row>
    <row r="96" customFormat="false" ht="13.2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</row>
    <row r="97" customFormat="false" ht="13.2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</row>
    <row r="98" customFormat="false" ht="13.2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</row>
    <row r="99" customFormat="false" ht="13.2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</row>
    <row r="100" customFormat="false" ht="13.2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0.55"/>
  </cols>
  <sheetData>
    <row r="1" customFormat="false" ht="23.4" hidden="false" customHeight="false" outlineLevel="0" collapsed="false">
      <c r="A1" s="34" t="s">
        <v>15</v>
      </c>
    </row>
    <row r="2" customFormat="false" ht="13.2" hidden="false" customHeight="false" outlineLevel="0" collapsed="false">
      <c r="A2" s="34"/>
    </row>
    <row r="3" customFormat="false" ht="23.4" hidden="false" customHeight="false" outlineLevel="0" collapsed="false">
      <c r="A3" s="34" t="s">
        <v>16</v>
      </c>
    </row>
    <row r="4" customFormat="false" ht="13.2" hidden="false" customHeight="false" outlineLevel="0" collapsed="false">
      <c r="A4" s="34"/>
    </row>
    <row r="5" customFormat="false" ht="114.6" hidden="false" customHeight="false" outlineLevel="0" collapsed="false">
      <c r="A5" s="34" t="s">
        <v>17</v>
      </c>
    </row>
    <row r="6" customFormat="false" ht="13.2" hidden="false" customHeight="false" outlineLevel="0" collapsed="false">
      <c r="A6" s="34"/>
    </row>
    <row r="7" customFormat="false" ht="137.4" hidden="false" customHeight="false" outlineLevel="0" collapsed="false">
      <c r="A7" s="34" t="s">
        <v>18</v>
      </c>
    </row>
    <row r="8" customFormat="false" ht="13.2" hidden="false" customHeight="false" outlineLevel="0" collapsed="false">
      <c r="A8" s="34"/>
    </row>
    <row r="9" customFormat="false" ht="137.4" hidden="false" customHeight="false" outlineLevel="0" collapsed="false">
      <c r="A9" s="34" t="s">
        <v>19</v>
      </c>
    </row>
    <row r="10" customFormat="false" ht="13.2" hidden="false" customHeight="false" outlineLevel="0" collapsed="false">
      <c r="A10" s="34"/>
    </row>
    <row r="12" customFormat="false" ht="23.4" hidden="false" customHeight="false" outlineLevel="0" collapsed="false">
      <c r="A12" s="34" t="s">
        <v>20</v>
      </c>
    </row>
    <row r="13" customFormat="false" ht="13.2" hidden="false" customHeight="false" outlineLevel="0" collapsed="false">
      <c r="A13" s="34"/>
    </row>
    <row r="14" customFormat="false" ht="13.2" hidden="false" customHeight="false" outlineLevel="0" collapsed="false">
      <c r="A14" s="35"/>
    </row>
    <row r="15" customFormat="false" ht="13.2" hidden="false" customHeight="false" outlineLevel="0" collapsed="false">
      <c r="A15" s="35"/>
    </row>
    <row r="16" customFormat="false" ht="13.2" hidden="false" customHeight="false" outlineLevel="0" collapsed="false">
      <c r="A16" s="35"/>
    </row>
    <row r="17" customFormat="false" ht="13.2" hidden="false" customHeight="false" outlineLevel="0" collapsed="false">
      <c r="A17" s="35"/>
    </row>
    <row r="18" customFormat="false" ht="13.2" hidden="false" customHeight="false" outlineLevel="0" collapsed="false">
      <c r="A18" s="35"/>
    </row>
    <row r="19" customFormat="false" ht="13.2" hidden="false" customHeight="false" outlineLevel="0" collapsed="false">
      <c r="A19" s="35"/>
    </row>
    <row r="20" customFormat="false" ht="13.2" hidden="false" customHeight="false" outlineLevel="0" collapsed="false">
      <c r="A20" s="35"/>
    </row>
    <row r="21" customFormat="false" ht="13.2" hidden="false" customHeight="false" outlineLevel="0" collapsed="false">
      <c r="A21" s="35"/>
    </row>
    <row r="22" customFormat="false" ht="13.2" hidden="false" customHeight="false" outlineLevel="0" collapsed="false">
      <c r="A22" s="35"/>
    </row>
    <row r="23" customFormat="false" ht="13.2" hidden="false" customHeight="false" outlineLevel="0" collapsed="false">
      <c r="A23" s="36"/>
    </row>
    <row r="25" customFormat="false" ht="13.2" hidden="false" customHeight="false" outlineLevel="0" collapsed="false">
      <c r="A25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sheetData>
    <row r="1" customFormat="false" ht="29.4" hidden="false" customHeight="false" outlineLevel="0" collapsed="false">
      <c r="A1" s="37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29.4" hidden="false" customHeight="false" outlineLevel="0" collapsed="false">
      <c r="A2" s="37" t="s">
        <v>2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2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13.2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2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13.2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3.2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3.2" hidden="false" customHeight="false" outlineLevel="0" collapsed="false">
      <c r="A8" s="39" t="s">
        <v>23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13.2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</row>
    <row r="10" customFormat="false" ht="13.2" hidden="false" customHeight="false" outlineLevel="0" collapsed="false">
      <c r="A10" s="39" t="s">
        <v>2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3.2" hidden="false" customHeight="false" outlineLevel="0" collapsed="false">
      <c r="A11" s="39" t="s">
        <v>25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3.2" hidden="false" customHeight="false" outlineLevel="0" collapsed="false">
      <c r="A12" s="39" t="s">
        <v>26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3.2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3.2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3.2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3.2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3.2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3.2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3.2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3.2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3.2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3.2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3.2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3.2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3.2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3.2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3.2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3.2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3.2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3.2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3.2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3.2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3.2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3.2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3.2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3.2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3.2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3.2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3.2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3.2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3.2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3.2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3.2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3.2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3.2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3.2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3.2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3.2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3.2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3.2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14:39:19Z</dcterms:created>
  <dc:creator>Information Systems</dc:creator>
  <dc:description/>
  <dc:language>en-US</dc:language>
  <cp:lastModifiedBy>jmarinucci</cp:lastModifiedBy>
  <cp:lastPrinted>2006-02-07T21:13:45Z</cp:lastPrinted>
  <dcterms:modified xsi:type="dcterms:W3CDTF">2006-02-21T15:43:30Z</dcterms:modified>
  <cp:revision>0</cp:revision>
  <dc:subject/>
  <dc:title/>
</cp:coreProperties>
</file>