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Calculations" sheetId="1" state="hidden" r:id="rId2"/>
    <sheet name="DartHistory" sheetId="2" state="hidden" r:id="rId3"/>
    <sheet name="Chart-Dart" sheetId="3" state="hidden" r:id="rId4"/>
    <sheet name="Chart-Round" sheetId="4" state="hidden" r:id="rId5"/>
    <sheet name="Blank" sheetId="5" state="hidden" r:id="rId6"/>
    <sheet name="Instructions" sheetId="6" state="hidden" r:id="rId7"/>
    <sheet name="MacrosDisabled" sheetId="7" state="visible" r:id="rId8"/>
  </sheets>
  <definedNames>
    <definedName function="false" hidden="false" name="cht0MarkRound" vbProcedure="false">OFFSET(DartHistory!$I$3,0,0,COUNT(DartHistory!$I$3:$I$97),1)</definedName>
    <definedName function="false" hidden="false" name="cht1MarkRound" vbProcedure="false">OFFSET(DartHistory!$J$3,0,0,COUNT(DartHistory!$J$3:$J$97),1)</definedName>
    <definedName function="false" hidden="false" name="cht2MarkRound" vbProcedure="false">OFFSET(DartHistory!$K$3,0,0,COUNT(DartHistory!$K$3:$K$97),1)</definedName>
    <definedName function="false" hidden="false" name="cht3MarkRound" vbProcedure="false">OFFSET(DartHistory!$L$3,0,0,COUNT(DartHistory!$L$3:$L$97),1)</definedName>
    <definedName function="false" hidden="false" name="cht4MarkRound" vbProcedure="false">OFFSET(DartHistory!$M$3,0,0,COUNT(DartHistory!$M$3:$M$97),1)</definedName>
    <definedName function="false" hidden="false" name="cht5MarkRound" vbProcedure="false">OFFSET(DartHistory!$N$3,0,0,COUNT(DartHistory!$N$3:$N$97),1)</definedName>
    <definedName function="false" hidden="false" name="cht6MarkRound" vbProcedure="false">OFFSET(DartHistory!$O$3,0,0,COUNT(DartHistory!$O$3:$O$97),1)</definedName>
    <definedName function="false" hidden="false" name="cht7MarkRound" vbProcedure="false">OFFSET(DartHistory!$P$3,0,0,COUNT(DartHistory!$P$3:$P$97),1)</definedName>
    <definedName function="false" hidden="false" name="cht8MarkRound" vbProcedure="false">OFFSET(DartHistory!$Q$3,0,0,COUNT(DartHistory!$Q$3:$Q$97),1)</definedName>
    <definedName function="false" hidden="false" name="cht9MarkRound" vbProcedure="false">OFFSET(DartHistory!$R$3,0,0,COUNT(DartHistory!$R$3:$R$97),1)</definedName>
    <definedName function="false" hidden="false" name="chtAvgPer3Darts" vbProcedure="false">OFFSET(DartHistory!$H$3,0,0,COUNT(DartHistory!$H$3:$H$97),1)</definedName>
    <definedName function="false" hidden="false" name="chtAvgPerDart" vbProcedure="false">OFFSET(DartHistory!$G$3,0,0,COUNT(DartHistory!$G$3:$G$97),1)</definedName>
    <definedName function="false" hidden="false" name="chtTotalDoubles" vbProcedure="false">OFFSET(DartHistory!$D$3,0,0,COUNT(DartHistory!$D$3:$D$97),1)</definedName>
    <definedName function="false" hidden="false" name="chtTotalMisses" vbProcedure="false">OFFSET(DartHistory!$B$3,0,0,COUNT(DartHistory!$B$3:$B$97),1)</definedName>
    <definedName function="false" hidden="false" name="chtTotalSingles" vbProcedure="false">OFFSET(DartHistory!$C$3,0,0,COUNT(DartHistory!$C$3:$C$97),1)</definedName>
    <definedName function="false" hidden="false" name="chtTotalTriples" vbProcedure="false">OFFSET(DartHistory!$E$3,0,0,COUNT(DartHistory!$E$3:$E$97),1)</definedName>
    <definedName function="false" hidden="false" localSheetId="1" name="cht0MarkRound" vbProcedure="false">OFFSET(DartHistory!$I$3,0,0,COUNT(DartHistory!$I$3:$I$97),1)</definedName>
    <definedName function="false" hidden="false" localSheetId="1" name="cht1MarkRound" vbProcedure="false">OFFSET(DartHistory!$J$3,0,0,COUNT(DartHistory!$J$3:$J$97),1)</definedName>
    <definedName function="false" hidden="false" localSheetId="1" name="cht2MarkRound" vbProcedure="false">OFFSET(DartHistory!$K$3,0,0,COUNT(DartHistory!$K$3:$K$97),1)</definedName>
    <definedName function="false" hidden="false" localSheetId="1" name="cht3MarkRound" vbProcedure="false">OFFSET(DartHistory!$L$3,0,0,COUNT(DartHistory!$L$3:$L$97),1)</definedName>
    <definedName function="false" hidden="false" localSheetId="1" name="cht4MarkRound" vbProcedure="false">OFFSET(DartHistory!$M$3,0,0,COUNT(DartHistory!$M$3:$M$97),1)</definedName>
    <definedName function="false" hidden="false" localSheetId="1" name="cht5MarkRound" vbProcedure="false">OFFSET(DartHistory!$N$3,0,0,COUNT(DartHistory!$N$3:$N$97),1)</definedName>
    <definedName function="false" hidden="false" localSheetId="1" name="cht6MarkRound" vbProcedure="false">OFFSET(DartHistory!$O$3,0,0,COUNT(DartHistory!$O$3:$O$97),1)</definedName>
    <definedName function="false" hidden="false" localSheetId="1" name="cht7MarkRound" vbProcedure="false">OFFSET(DartHistory!$P$3,0,0,COUNT(DartHistory!$P$3:$P$97),1)</definedName>
    <definedName function="false" hidden="false" localSheetId="1" name="cht8MarkRound" vbProcedure="false">OFFSET(DartHistory!$Q$3,0,0,COUNT(DartHistory!$Q$3:$Q$97),1)</definedName>
    <definedName function="false" hidden="false" localSheetId="1" name="cht9MarkRound" vbProcedure="false">OFFSET(DartHistory!$R$3,0,0,COUNT(DartHistory!$R$3:$R$97),1)</definedName>
    <definedName function="false" hidden="false" localSheetId="1" name="chtAvgPer3Darts" vbProcedure="false">OFFSET(DartHistory!$H$3,0,0,COUNT(DartHistory!$H$3:$H$97),1)</definedName>
    <definedName function="false" hidden="false" localSheetId="1" name="chtAvgPerDart" vbProcedure="false">OFFSET(DartHistory!$G$3,0,0,COUNT(DartHistory!$G$3:$G$97),1)</definedName>
    <definedName function="false" hidden="false" localSheetId="1" name="chtTotalDoubles" vbProcedure="false">OFFSET(DartHistory!$D$3,0,0,COUNT(DartHistory!$D$3:$D$97),1)</definedName>
    <definedName function="false" hidden="false" localSheetId="1" name="chtTotalMarks" vbProcedure="false">OFFSET(DartHistory!$A$3,0,0,COUNT(DartHistory!$A$3:$A$97),1)</definedName>
    <definedName function="false" hidden="false" localSheetId="1" name="chtTotalMisses" vbProcedure="false">OFFSET(DartHistory!$B$3,0,0,COUNT(DartHistory!$B$3:$B$97),1)</definedName>
    <definedName function="false" hidden="false" localSheetId="1" name="chtTotalSingles" vbProcedure="false">OFFSET(DartHistory!$C$3,0,0,COUNT(DartHistory!$C$3:$C$97),1)</definedName>
    <definedName function="false" hidden="false" localSheetId="1" name="chtTotalTriples" vbProcedure="false">OFFSET(DartHistory!$E$3,0,0,COUNT(DartHistory!$E$3:$E$97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Marks/Dart</t>
  </si>
  <si>
    <t xml:space="preserve">Marks/Round</t>
  </si>
  <si>
    <t xml:space="preserve">Total Marks</t>
  </si>
  <si>
    <t xml:space="preserve">Total Misses</t>
  </si>
  <si>
    <t xml:space="preserve">Total Singles</t>
  </si>
  <si>
    <t xml:space="preserve">Total Doubles</t>
  </si>
  <si>
    <t xml:space="preserve">Total Triples</t>
  </si>
  <si>
    <t xml:space="preserve">Total Darts</t>
  </si>
  <si>
    <t xml:space="preserve">Average per Dart</t>
  </si>
  <si>
    <t xml:space="preserve">Average per 3 Darts</t>
  </si>
  <si>
    <t xml:space="preserve">Total 0 Mark Rounds</t>
  </si>
  <si>
    <t xml:space="preserve">Total 1 Mark Rounds</t>
  </si>
  <si>
    <t xml:space="preserve">Total 2 Mark Rounds</t>
  </si>
  <si>
    <t xml:space="preserve">Total 3 Mark Rounds</t>
  </si>
  <si>
    <t xml:space="preserve">Total 4 Mark Rounds</t>
  </si>
  <si>
    <t xml:space="preserve">Total 5 Mark Rounds</t>
  </si>
  <si>
    <t xml:space="preserve">Total 6 Mark Rounds</t>
  </si>
  <si>
    <t xml:space="preserve">Total 7 Mark Rounds</t>
  </si>
  <si>
    <t xml:space="preserve">Total 8 Mark Rounds</t>
  </si>
  <si>
    <t xml:space="preserve">Total 9 Mark Rounds</t>
  </si>
  <si>
    <t xml:space="preserve">Date</t>
  </si>
  <si>
    <t xml:space="preserve">Game Summary</t>
  </si>
  <si>
    <t xml:space="preserve">Total Marks per Round</t>
  </si>
  <si>
    <t xml:space="preserve">&lt;&lt;--AVERAGE</t>
  </si>
  <si>
    <t xml:space="preserve">&lt;&lt;--MAX</t>
  </si>
  <si>
    <t xml:space="preserve">&lt;&lt;--MIN</t>
  </si>
  <si>
    <t xml:space="preserve">&lt;&lt;--Total Games Played</t>
  </si>
  <si>
    <t xml:space="preserve">&lt;&lt;--HANDICAP AVERAGE</t>
  </si>
  <si>
    <t xml:space="preserve">...Game concept and instructions taken from Dartplayer.net forums…
&lt;&lt;&lt;Spreadsheet designed by TheNoocH…jeffnooch@gmail.com &gt;&gt;&gt;</t>
  </si>
  <si>
    <t xml:space="preserve">The name of the game is "100 Darts"
The primary objective of 100 Darts is to score the max marks in one intended target on the board with 100 darts.</t>
  </si>
  <si>
    <t xml:space="preserve">Game Play:
1) Throw all 3 darts at intended target (total of 100 darts).
2) Count # of marks scored (1 for single, 2 for double &amp; 3 for triple) each round and enter it into the Input Box.  Range of marks per dart is 0-3.
3) NOTE:  All calculations are done automatically...you just need to enter the number of marks you hit each dart.
4) NOTE: Must enter each darts score so can get breakdown of what was hit.</t>
  </si>
  <si>
    <t xml:space="preserve">***Working with the Main Form***
-- Input # of marks (0-3) scored on each dart and hit [ENTER].
-- As you are recording your Marks, the Totals are calculated as well as what dart you are on.
-- After recording the last throw (the 100th dart), you'll get a message that the game is over.
-- UNDO--this will clear your last dart recorded.
-- UPDATE STATS--this will store current game stats into history.
-- VIEW STATS--view stats on all games played and stored.
-- CHARTS-DART--view chart of your total darts, average per dart, misses, singles, doubles, triples
-- CHARTS-ROUND--view chart of your 3 dart average and summary of Marks Per Round (MPR)
-- INSTRUCTIONS--this will bring up these instructions.
-- NEW GAME--this will clear current game and start a new one.</t>
  </si>
  <si>
    <t xml:space="preserve">***Working with the Main Form (continued)***
-- DELETE STATS--this will delete all saved stats.
-- EXPORT STATS--this will create a file named 100DartsExport-yymmdd.xls (where yymmdd is the date when you created the export.
-- IMPORT HISTORY--this allows you to import your history from older versions of 100Darts!!!  Note: Older versions did not have the Marks per Round data.
-- EXIT--this will exit 100 Darts game...
-- Note: ADMIN is there to make my life easy and isn't meant to be accessed by end users.</t>
  </si>
  <si>
    <t xml:space="preserve">
</t>
  </si>
  <si>
    <t xml:space="preserve">MACROS MUST BE ENABLED</t>
  </si>
  <si>
    <t xml:space="preserve">TO USE THE 100 DARTS PROGRAM</t>
  </si>
  <si>
    <t xml:space="preserve">NOTE:  Always run Virus Protection software to prevent possibly harmful Macros…</t>
  </si>
  <si>
    <t xml:space="preserve">To Enable Macros:</t>
  </si>
  <si>
    <t xml:space="preserve">1) Click on Tools, Macros, Security and select Medium</t>
  </si>
  <si>
    <t xml:space="preserve">2) Then re-open the 100 Darts Program and select "Enable Macros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/d/yy\ hh:mm"/>
    <numFmt numFmtId="167" formatCode="_(* #,##0.00_);_(* \(#,##0.00\);_(* \-??_);_(@_)"/>
    <numFmt numFmtId="168" formatCode="0.00_);\(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sz val="9"/>
      <name val="Arial"/>
      <family val="2"/>
    </font>
    <font>
      <sz val="9"/>
      <name val="Verdana"/>
      <family val="2"/>
    </font>
    <font>
      <b val="true"/>
      <sz val="20"/>
      <color rgb="FFFFFFFF"/>
      <name val="Comic Sans MS"/>
      <family val="4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Mar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573483715042"/>
          <c:y val="0.116922104597883"/>
          <c:w val="0.915870641040396"/>
          <c:h val="0.848159266866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DartHistory!chtTotalMark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4198"/>
        <c:axId val="87004093"/>
      </c:lineChart>
      <c:catAx>
        <c:axId val="5423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093"/>
        <c:crossesAt val="0"/>
        <c:auto val="1"/>
        <c:lblAlgn val="ctr"/>
        <c:lblOffset val="100"/>
        <c:noMultiLvlLbl val="0"/>
      </c:catAx>
      <c:valAx>
        <c:axId val="870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Mi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32338422684"/>
          <c:y val="0.129198135947292"/>
          <c:w val="0.916197910687636"/>
          <c:h val="0.834484975092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DartHistory!chtTotalMisse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8348"/>
        <c:axId val="17729653"/>
      </c:lineChart>
      <c:catAx>
        <c:axId val="9880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653"/>
        <c:crossesAt val="0"/>
        <c:auto val="1"/>
        <c:lblAlgn val="ctr"/>
        <c:lblOffset val="100"/>
        <c:noMultiLvlLbl val="0"/>
      </c:catAx>
      <c:valAx>
        <c:axId val="177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Singles</a:t>
            </a:r>
          </a:p>
        </c:rich>
      </c:tx>
      <c:layout>
        <c:manualLayout>
          <c:xMode val="edge"/>
          <c:yMode val="edge"/>
          <c:x val="0.38658073426171"/>
          <c:y val="0.063391442155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931407526758"/>
          <c:y val="0.121553090332805"/>
          <c:w val="0.914949936701577"/>
          <c:h val="0.8438985736925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DartHistory!chtTotalSingle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3113"/>
        <c:axId val="66593301"/>
      </c:lineChart>
      <c:catAx>
        <c:axId val="8517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301"/>
        <c:crossesAt val="0"/>
        <c:auto val="1"/>
        <c:lblAlgn val="ctr"/>
        <c:lblOffset val="100"/>
        <c:noMultiLvlLbl val="0"/>
      </c:catAx>
      <c:valAx>
        <c:axId val="665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Dou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126585119515"/>
          <c:y val="0.122798591098303"/>
          <c:w val="0.917854337335877"/>
          <c:h val="0.841818764008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DartHistory!chtTotalDouble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0617"/>
        <c:axId val="746556"/>
      </c:lineChart>
      <c:catAx>
        <c:axId val="1527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6"/>
        <c:crossesAt val="0"/>
        <c:auto val="1"/>
        <c:lblAlgn val="ctr"/>
        <c:lblOffset val="100"/>
        <c:noMultiLvlLbl val="0"/>
      </c:catAx>
      <c:valAx>
        <c:axId val="7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Tri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996627514827"/>
          <c:y val="0.120236951649055"/>
          <c:w val="0.915106407721828"/>
          <c:h val="0.8442203009926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DartHistory!chtTotalTriple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9706"/>
        <c:axId val="55423660"/>
      </c:lineChart>
      <c:catAx>
        <c:axId val="418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660"/>
        <c:crossesAt val="0"/>
        <c:auto val="1"/>
        <c:lblAlgn val="ctr"/>
        <c:lblOffset val="100"/>
        <c:noMultiLvlLbl val="0"/>
      </c:catAx>
      <c:valAx>
        <c:axId val="554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verage Per D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230597431603"/>
          <c:y val="0.116022981168209"/>
          <c:w val="0.918257956448911"/>
          <c:h val="0.84790935205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DartHistory!chtAvgPerDar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020"/>
        <c:axId val="79016446"/>
      </c:lineChart>
      <c:catAx>
        <c:axId val="321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446"/>
        <c:crossesAt val="0"/>
        <c:auto val="1"/>
        <c:lblAlgn val="ctr"/>
        <c:lblOffset val="100"/>
        <c:noMultiLvlLbl val="0"/>
      </c:catAx>
      <c:valAx>
        <c:axId val="790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arks per Rou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79993610734"/>
          <c:y val="0.124360699865411"/>
          <c:w val="0.975081862471049"/>
          <c:h val="0.769582772543742"/>
        </c:manualLayout>
      </c:layout>
      <c:lineChart>
        <c:grouping val="standard"/>
        <c:varyColors val="0"/>
        <c:ser>
          <c:idx val="0"/>
          <c:order val="0"/>
          <c:tx>
            <c:strRef>
              <c:f>"9 MPR"</c:f>
              <c:strCache>
                <c:ptCount val="1"/>
                <c:pt idx="0">
                  <c:v>9 MP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DartHistory!cht9MarkRoun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8 MPR"</c:f>
              <c:strCache>
                <c:ptCount val="1"/>
                <c:pt idx="0">
                  <c:v>8 MP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val>
            <c:numRef>
              <c:f>DartHistory!cht8MarkRoun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"7 MPR"</c:f>
              <c:strCache>
                <c:ptCount val="1"/>
                <c:pt idx="0">
                  <c:v>7 MPR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val>
            <c:numRef>
              <c:f>DartHistory!cht7MarkRoun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"6 MPR"</c:f>
              <c:strCache>
                <c:ptCount val="1"/>
                <c:pt idx="0">
                  <c:v>6 MP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val>
            <c:numRef>
              <c:f>DartHistory!cht6MarkRoun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"5 MPR"</c:f>
              <c:strCache>
                <c:ptCount val="1"/>
                <c:pt idx="0">
                  <c:v>5 MPR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val>
            <c:numRef>
              <c:f>DartHistory!cht5MarkRoun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"4MPR"</c:f>
              <c:strCache>
                <c:ptCount val="1"/>
                <c:pt idx="0">
                  <c:v>4MPR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val>
            <c:numRef>
              <c:f>DartHistory!cht4MarkRoun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"3 MPR"</c:f>
              <c:strCache>
                <c:ptCount val="1"/>
                <c:pt idx="0">
                  <c:v>3 MP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val>
            <c:numRef>
              <c:f>DartHistory!cht3MarkRoun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"2 MPR"</c:f>
              <c:strCache>
                <c:ptCount val="1"/>
                <c:pt idx="0">
                  <c:v>2 MP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val>
            <c:numRef>
              <c:f>DartHistory!cht2MarkRoun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"1 MPR"</c:f>
              <c:strCache>
                <c:ptCount val="1"/>
                <c:pt idx="0">
                  <c:v>1 MPR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val>
            <c:numRef>
              <c:f>DartHistory!cht1MarkRoun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9"/>
          <c:order val="9"/>
          <c:tx>
            <c:strRef>
              <c:f>"0 MPR"</c:f>
              <c:strCache>
                <c:ptCount val="1"/>
                <c:pt idx="0">
                  <c:v>0 MPR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marker>
            <c:symbol val="none"/>
          </c:marker>
          <c:val>
            <c:numRef>
              <c:f>DartHistory!cht0MarkRou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7473"/>
        <c:axId val="10094412"/>
      </c:lineChart>
      <c:catAx>
        <c:axId val="8533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412"/>
        <c:crossesAt val="0"/>
        <c:auto val="1"/>
        <c:lblAlgn val="ctr"/>
        <c:lblOffset val="100"/>
        <c:noMultiLvlLbl val="0"/>
      </c:catAx>
      <c:valAx>
        <c:axId val="100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96709527993"/>
          <c:y val="0.88842530282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Per 3 D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55171312196"/>
          <c:y val="0.124921531701193"/>
          <c:w val="0.969171791390464"/>
          <c:h val="0.840238543628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val>
            <c:numRef>
              <c:f>DartHistory!chtAvgPer3Dart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4828"/>
        <c:axId val="33078042"/>
      </c:lineChart>
      <c:catAx>
        <c:axId val="1689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042"/>
        <c:crossesAt val="0"/>
        <c:auto val="1"/>
        <c:lblAlgn val="ctr"/>
        <c:lblOffset val="100"/>
        <c:noMultiLvlLbl val="0"/>
      </c:catAx>
      <c:valAx>
        <c:axId val="330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23040</xdr:rowOff>
    </xdr:from>
    <xdr:to>
      <xdr:col>5</xdr:col>
      <xdr:colOff>360</xdr:colOff>
      <xdr:row>13</xdr:row>
      <xdr:rowOff>121680</xdr:rowOff>
    </xdr:to>
    <xdr:graphicFrame>
      <xdr:nvGraphicFramePr>
        <xdr:cNvPr id="0" name="Chart 1"/>
        <xdr:cNvGraphicFramePr/>
      </xdr:nvGraphicFramePr>
      <xdr:xfrm>
        <a:off x="63720" y="23040"/>
        <a:ext cx="3127680" cy="22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0</xdr:row>
      <xdr:rowOff>38160</xdr:rowOff>
    </xdr:from>
    <xdr:to>
      <xdr:col>15</xdr:col>
      <xdr:colOff>64080</xdr:colOff>
      <xdr:row>13</xdr:row>
      <xdr:rowOff>98640</xdr:rowOff>
    </xdr:to>
    <xdr:graphicFrame>
      <xdr:nvGraphicFramePr>
        <xdr:cNvPr id="1" name="Chart 2"/>
        <xdr:cNvGraphicFramePr/>
      </xdr:nvGraphicFramePr>
      <xdr:xfrm>
        <a:off x="6501240" y="38160"/>
        <a:ext cx="3135600" cy="22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</xdr:colOff>
      <xdr:row>14</xdr:row>
      <xdr:rowOff>0</xdr:rowOff>
    </xdr:from>
    <xdr:to>
      <xdr:col>5</xdr:col>
      <xdr:colOff>360</xdr:colOff>
      <xdr:row>27</xdr:row>
      <xdr:rowOff>91800</xdr:rowOff>
    </xdr:to>
    <xdr:graphicFrame>
      <xdr:nvGraphicFramePr>
        <xdr:cNvPr id="2" name="Chart 3"/>
        <xdr:cNvGraphicFramePr/>
      </xdr:nvGraphicFramePr>
      <xdr:xfrm>
        <a:off x="63720" y="2346840"/>
        <a:ext cx="3127680" cy="22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60</xdr:colOff>
      <xdr:row>14</xdr:row>
      <xdr:rowOff>23040</xdr:rowOff>
    </xdr:from>
    <xdr:to>
      <xdr:col>10</xdr:col>
      <xdr:colOff>80280</xdr:colOff>
      <xdr:row>27</xdr:row>
      <xdr:rowOff>91800</xdr:rowOff>
    </xdr:to>
    <xdr:graphicFrame>
      <xdr:nvGraphicFramePr>
        <xdr:cNvPr id="3" name="Chart 4"/>
        <xdr:cNvGraphicFramePr/>
      </xdr:nvGraphicFramePr>
      <xdr:xfrm>
        <a:off x="3254400" y="2369880"/>
        <a:ext cx="32076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67760</xdr:colOff>
      <xdr:row>14</xdr:row>
      <xdr:rowOff>23040</xdr:rowOff>
    </xdr:from>
    <xdr:to>
      <xdr:col>15</xdr:col>
      <xdr:colOff>72000</xdr:colOff>
      <xdr:row>27</xdr:row>
      <xdr:rowOff>91800</xdr:rowOff>
    </xdr:to>
    <xdr:graphicFrame>
      <xdr:nvGraphicFramePr>
        <xdr:cNvPr id="4" name="Chart 5"/>
        <xdr:cNvGraphicFramePr/>
      </xdr:nvGraphicFramePr>
      <xdr:xfrm>
        <a:off x="6549480" y="2369880"/>
        <a:ext cx="30952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9600</xdr:colOff>
      <xdr:row>0</xdr:row>
      <xdr:rowOff>30600</xdr:rowOff>
    </xdr:from>
    <xdr:to>
      <xdr:col>10</xdr:col>
      <xdr:colOff>72360</xdr:colOff>
      <xdr:row>13</xdr:row>
      <xdr:rowOff>106560</xdr:rowOff>
    </xdr:to>
    <xdr:graphicFrame>
      <xdr:nvGraphicFramePr>
        <xdr:cNvPr id="5" name="Chart 6"/>
        <xdr:cNvGraphicFramePr/>
      </xdr:nvGraphicFramePr>
      <xdr:xfrm>
        <a:off x="3230640" y="30600"/>
        <a:ext cx="3223440" cy="22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0</xdr:rowOff>
    </xdr:from>
    <xdr:to>
      <xdr:col>14</xdr:col>
      <xdr:colOff>120240</xdr:colOff>
      <xdr:row>29</xdr:row>
      <xdr:rowOff>159840</xdr:rowOff>
    </xdr:to>
    <xdr:graphicFrame>
      <xdr:nvGraphicFramePr>
        <xdr:cNvPr id="6" name="Chart 2"/>
        <xdr:cNvGraphicFramePr/>
      </xdr:nvGraphicFramePr>
      <xdr:xfrm>
        <a:off x="39960" y="2346840"/>
        <a:ext cx="901476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0</xdr:row>
      <xdr:rowOff>30600</xdr:rowOff>
    </xdr:from>
    <xdr:to>
      <xdr:col>14</xdr:col>
      <xdr:colOff>120240</xdr:colOff>
      <xdr:row>13</xdr:row>
      <xdr:rowOff>144720</xdr:rowOff>
    </xdr:to>
    <xdr:graphicFrame>
      <xdr:nvGraphicFramePr>
        <xdr:cNvPr id="7" name="Chart 6"/>
        <xdr:cNvGraphicFramePr/>
      </xdr:nvGraphicFramePr>
      <xdr:xfrm>
        <a:off x="39960" y="30600"/>
        <a:ext cx="9014760" cy="229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</cols>
  <sheetData>
    <row r="2" customFormat="false" ht="13.2" hidden="false" customHeight="false" outlineLevel="0" collapsed="false">
      <c r="A2" s="0" t="s">
        <v>0</v>
      </c>
      <c r="B2" s="0" t="s">
        <v>1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  <c r="B5" s="0" t="str">
        <f aca="false">IF(A5="","",SUM(A3:A5))</f>
        <v/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/>
    </row>
    <row r="8" customFormat="false" ht="13.2" hidden="false" customHeight="false" outlineLevel="0" collapsed="false">
      <c r="A8" s="1"/>
      <c r="B8" s="0" t="str">
        <f aca="false">IF(A8="","",SUM(A6:A8))</f>
        <v/>
      </c>
    </row>
    <row r="9" customFormat="false" ht="13.2" hidden="false" customHeight="false" outlineLevel="0" collapsed="false">
      <c r="A9" s="1"/>
    </row>
    <row r="10" customFormat="false" ht="13.2" hidden="false" customHeight="false" outlineLevel="0" collapsed="false">
      <c r="A10" s="1"/>
    </row>
    <row r="11" customFormat="false" ht="13.2" hidden="false" customHeight="false" outlineLevel="0" collapsed="false">
      <c r="A11" s="1"/>
      <c r="B11" s="0" t="str">
        <f aca="false">IF(A11="","",SUM(A9:A11))</f>
        <v/>
      </c>
    </row>
    <row r="12" customFormat="false" ht="13.2" hidden="false" customHeight="false" outlineLevel="0" collapsed="false">
      <c r="A12" s="1"/>
    </row>
    <row r="13" customFormat="false" ht="13.2" hidden="false" customHeight="false" outlineLevel="0" collapsed="false">
      <c r="A13" s="1"/>
    </row>
    <row r="14" customFormat="false" ht="13.2" hidden="false" customHeight="false" outlineLevel="0" collapsed="false">
      <c r="A14" s="1"/>
      <c r="B14" s="0" t="str">
        <f aca="false">IF(A14="","",SUM(A12:A14))</f>
        <v/>
      </c>
    </row>
    <row r="15" customFormat="false" ht="13.2" hidden="false" customHeight="false" outlineLevel="0" collapsed="false">
      <c r="A15" s="1"/>
    </row>
    <row r="16" customFormat="false" ht="13.2" hidden="false" customHeight="false" outlineLevel="0" collapsed="false">
      <c r="A16" s="1"/>
    </row>
    <row r="17" customFormat="false" ht="13.2" hidden="false" customHeight="false" outlineLevel="0" collapsed="false">
      <c r="A17" s="1"/>
      <c r="B17" s="0" t="str">
        <f aca="false">IF(A17="","",SUM(A15:A17))</f>
        <v/>
      </c>
    </row>
    <row r="18" customFormat="false" ht="13.2" hidden="false" customHeight="false" outlineLevel="0" collapsed="false">
      <c r="A18" s="1"/>
    </row>
    <row r="19" customFormat="false" ht="13.2" hidden="false" customHeight="false" outlineLevel="0" collapsed="false">
      <c r="A19" s="1"/>
    </row>
    <row r="20" customFormat="false" ht="13.2" hidden="false" customHeight="false" outlineLevel="0" collapsed="false">
      <c r="A20" s="1"/>
      <c r="B20" s="0" t="str">
        <f aca="false">IF(A20="","",SUM(A18:A20))</f>
        <v/>
      </c>
    </row>
    <row r="21" customFormat="false" ht="13.2" hidden="false" customHeight="false" outlineLevel="0" collapsed="false">
      <c r="A21" s="1"/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  <c r="B23" s="0" t="str">
        <f aca="false">IF(A23="","",SUM(A21:A23))</f>
        <v/>
      </c>
    </row>
    <row r="24" customFormat="false" ht="13.2" hidden="false" customHeight="false" outlineLevel="0" collapsed="false">
      <c r="A24" s="1"/>
    </row>
    <row r="25" customFormat="false" ht="13.2" hidden="false" customHeight="false" outlineLevel="0" collapsed="false">
      <c r="A25" s="1"/>
    </row>
    <row r="26" customFormat="false" ht="13.2" hidden="false" customHeight="false" outlineLevel="0" collapsed="false">
      <c r="A26" s="1"/>
      <c r="B26" s="0" t="str">
        <f aca="false">IF(A26="","",SUM(A24:A26))</f>
        <v/>
      </c>
    </row>
    <row r="27" customFormat="false" ht="13.2" hidden="false" customHeight="false" outlineLevel="0" collapsed="false">
      <c r="A27" s="1"/>
    </row>
    <row r="28" customFormat="false" ht="13.2" hidden="false" customHeight="false" outlineLevel="0" collapsed="false">
      <c r="A28" s="1"/>
    </row>
    <row r="29" customFormat="false" ht="13.2" hidden="false" customHeight="false" outlineLevel="0" collapsed="false">
      <c r="A29" s="1"/>
      <c r="B29" s="0" t="str">
        <f aca="false">IF(A29="","",SUM(A27:A29))</f>
        <v/>
      </c>
    </row>
    <row r="30" customFormat="false" ht="13.2" hidden="false" customHeight="false" outlineLevel="0" collapsed="false">
      <c r="A30" s="1"/>
    </row>
    <row r="31" customFormat="false" ht="13.2" hidden="false" customHeight="false" outlineLevel="0" collapsed="false">
      <c r="A31" s="1"/>
    </row>
    <row r="32" customFormat="false" ht="13.2" hidden="false" customHeight="false" outlineLevel="0" collapsed="false">
      <c r="A32" s="1"/>
      <c r="B32" s="0" t="str">
        <f aca="false">IF(A32="","",SUM(A30:A32))</f>
        <v/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"/>
      <c r="B35" s="0" t="str">
        <f aca="false">IF(A35="","",SUM(A33:A35))</f>
        <v/>
      </c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/>
      <c r="B38" s="0" t="str">
        <f aca="false">IF(A38="","",SUM(A36:A38))</f>
        <v/>
      </c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  <c r="B41" s="0" t="str">
        <f aca="false">IF(A41="","",SUM(A39:A41))</f>
        <v/>
      </c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  <c r="B44" s="0" t="str">
        <f aca="false">IF(A44="","",SUM(A42:A44))</f>
        <v/>
      </c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  <c r="B47" s="0" t="str">
        <f aca="false">IF(A47="","",SUM(A45:A47))</f>
        <v/>
      </c>
    </row>
    <row r="48" customFormat="false" ht="13.2" hidden="false" customHeight="false" outlineLevel="0" collapsed="false">
      <c r="A48" s="1"/>
    </row>
    <row r="49" customFormat="false" ht="13.2" hidden="false" customHeight="false" outlineLevel="0" collapsed="false">
      <c r="A49" s="1"/>
    </row>
    <row r="50" customFormat="false" ht="13.2" hidden="false" customHeight="false" outlineLevel="0" collapsed="false">
      <c r="A50" s="1"/>
      <c r="B50" s="0" t="str">
        <f aca="false">IF(A50="","",SUM(A48:A50))</f>
        <v/>
      </c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  <c r="B53" s="0" t="str">
        <f aca="false">IF(A53="","",SUM(A51:A53))</f>
        <v/>
      </c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1"/>
      <c r="B56" s="0" t="str">
        <f aca="false">IF(A56="","",SUM(A54:A56))</f>
        <v/>
      </c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  <c r="B59" s="0" t="str">
        <f aca="false">IF(A59="","",SUM(A57:A59))</f>
        <v/>
      </c>
    </row>
    <row r="60" customFormat="false" ht="13.2" hidden="false" customHeight="false" outlineLevel="0" collapsed="false">
      <c r="A60" s="1"/>
    </row>
    <row r="61" customFormat="false" ht="13.2" hidden="false" customHeight="false" outlineLevel="0" collapsed="false">
      <c r="A61" s="1"/>
    </row>
    <row r="62" customFormat="false" ht="13.2" hidden="false" customHeight="false" outlineLevel="0" collapsed="false">
      <c r="A62" s="1"/>
      <c r="B62" s="0" t="str">
        <f aca="false">IF(A62="","",SUM(A60:A62))</f>
        <v/>
      </c>
    </row>
    <row r="63" customFormat="false" ht="13.2" hidden="false" customHeight="false" outlineLevel="0" collapsed="false">
      <c r="A63" s="1"/>
    </row>
    <row r="64" customFormat="false" ht="13.2" hidden="false" customHeight="false" outlineLevel="0" collapsed="false">
      <c r="A64" s="1"/>
    </row>
    <row r="65" customFormat="false" ht="13.2" hidden="false" customHeight="false" outlineLevel="0" collapsed="false">
      <c r="A65" s="1"/>
      <c r="B65" s="0" t="str">
        <f aca="false">IF(A65="","",SUM(A63:A65))</f>
        <v/>
      </c>
    </row>
    <row r="66" customFormat="false" ht="13.2" hidden="false" customHeight="false" outlineLevel="0" collapsed="false">
      <c r="A66" s="1"/>
    </row>
    <row r="67" customFormat="false" ht="13.2" hidden="false" customHeight="false" outlineLevel="0" collapsed="false">
      <c r="A67" s="1"/>
    </row>
    <row r="68" customFormat="false" ht="13.2" hidden="false" customHeight="false" outlineLevel="0" collapsed="false">
      <c r="A68" s="1"/>
      <c r="B68" s="0" t="str">
        <f aca="false">IF(A68="","",SUM(A66:A68))</f>
        <v/>
      </c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</row>
    <row r="71" customFormat="false" ht="13.2" hidden="false" customHeight="false" outlineLevel="0" collapsed="false">
      <c r="A71" s="1"/>
      <c r="B71" s="0" t="str">
        <f aca="false">IF(A71="","",SUM(A69:A71))</f>
        <v/>
      </c>
    </row>
    <row r="72" customFormat="false" ht="13.2" hidden="false" customHeight="false" outlineLevel="0" collapsed="false">
      <c r="A72" s="1"/>
    </row>
    <row r="73" customFormat="false" ht="13.2" hidden="false" customHeight="false" outlineLevel="0" collapsed="false">
      <c r="A73" s="1"/>
    </row>
    <row r="74" customFormat="false" ht="13.2" hidden="false" customHeight="false" outlineLevel="0" collapsed="false">
      <c r="A74" s="1"/>
      <c r="B74" s="0" t="str">
        <f aca="false">IF(A74="","",SUM(A72:A74))</f>
        <v/>
      </c>
    </row>
    <row r="75" customFormat="false" ht="13.2" hidden="false" customHeight="false" outlineLevel="0" collapsed="false">
      <c r="A75" s="1"/>
    </row>
    <row r="76" customFormat="false" ht="13.2" hidden="false" customHeight="false" outlineLevel="0" collapsed="false">
      <c r="A76" s="1"/>
    </row>
    <row r="77" customFormat="false" ht="13.2" hidden="false" customHeight="false" outlineLevel="0" collapsed="false">
      <c r="A77" s="1"/>
      <c r="B77" s="0" t="str">
        <f aca="false">IF(A77="","",SUM(A75:A77))</f>
        <v/>
      </c>
    </row>
    <row r="78" customFormat="false" ht="13.2" hidden="false" customHeight="false" outlineLevel="0" collapsed="false">
      <c r="A78" s="1"/>
    </row>
    <row r="79" customFormat="false" ht="13.2" hidden="false" customHeight="false" outlineLevel="0" collapsed="false">
      <c r="A79" s="1"/>
    </row>
    <row r="80" customFormat="false" ht="13.2" hidden="false" customHeight="false" outlineLevel="0" collapsed="false">
      <c r="A80" s="1"/>
      <c r="B80" s="0" t="str">
        <f aca="false">IF(A80="","",SUM(A78:A80))</f>
        <v/>
      </c>
    </row>
    <row r="81" customFormat="false" ht="13.2" hidden="false" customHeight="false" outlineLevel="0" collapsed="false">
      <c r="A81" s="1"/>
    </row>
    <row r="82" customFormat="false" ht="13.2" hidden="false" customHeight="false" outlineLevel="0" collapsed="false">
      <c r="A82" s="1"/>
    </row>
    <row r="83" customFormat="false" ht="13.2" hidden="false" customHeight="false" outlineLevel="0" collapsed="false">
      <c r="A83" s="1"/>
      <c r="B83" s="0" t="str">
        <f aca="false">IF(A83="","",SUM(A81:A83))</f>
        <v/>
      </c>
    </row>
    <row r="84" customFormat="false" ht="13.2" hidden="false" customHeight="false" outlineLevel="0" collapsed="false">
      <c r="A84" s="1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0" t="str">
        <f aca="false">IF(A86="","",SUM(A84:A86))</f>
        <v/>
      </c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/>
    </row>
    <row r="89" customFormat="false" ht="13.2" hidden="false" customHeight="false" outlineLevel="0" collapsed="false">
      <c r="A89" s="1"/>
      <c r="B89" s="0" t="str">
        <f aca="false">IF(A89="","",SUM(A87:A89))</f>
        <v/>
      </c>
    </row>
    <row r="90" customFormat="false" ht="13.2" hidden="false" customHeight="false" outlineLevel="0" collapsed="false">
      <c r="A90" s="1"/>
    </row>
    <row r="91" customFormat="false" ht="13.2" hidden="false" customHeight="false" outlineLevel="0" collapsed="false">
      <c r="A91" s="1"/>
    </row>
    <row r="92" customFormat="false" ht="13.2" hidden="false" customHeight="false" outlineLevel="0" collapsed="false">
      <c r="A92" s="1"/>
      <c r="B92" s="0" t="str">
        <f aca="false">IF(A92="","",SUM(A90:A92))</f>
        <v/>
      </c>
    </row>
    <row r="93" customFormat="false" ht="13.2" hidden="false" customHeight="false" outlineLevel="0" collapsed="false">
      <c r="A93" s="1"/>
    </row>
    <row r="94" customFormat="false" ht="13.2" hidden="false" customHeight="false" outlineLevel="0" collapsed="false">
      <c r="A94" s="1"/>
    </row>
    <row r="95" customFormat="false" ht="13.2" hidden="false" customHeight="false" outlineLevel="0" collapsed="false">
      <c r="A95" s="1"/>
      <c r="B95" s="0" t="str">
        <f aca="false">IF(A95="","",SUM(A93:A95))</f>
        <v/>
      </c>
    </row>
    <row r="96" customFormat="false" ht="13.2" hidden="false" customHeight="false" outlineLevel="0" collapsed="false">
      <c r="A96" s="1"/>
    </row>
    <row r="97" customFormat="false" ht="13.2" hidden="false" customHeight="false" outlineLevel="0" collapsed="false">
      <c r="A97" s="1"/>
    </row>
    <row r="98" customFormat="false" ht="13.2" hidden="false" customHeight="false" outlineLevel="0" collapsed="false">
      <c r="A98" s="1"/>
      <c r="B98" s="0" t="str">
        <f aca="false">IF(A98="","",SUM(A96:A98))</f>
        <v/>
      </c>
    </row>
    <row r="99" customFormat="false" ht="13.2" hidden="false" customHeight="false" outlineLevel="0" collapsed="false">
      <c r="A99" s="1"/>
    </row>
    <row r="100" customFormat="false" ht="13.2" hidden="false" customHeight="false" outlineLevel="0" collapsed="false">
      <c r="A100" s="1"/>
    </row>
    <row r="101" customFormat="false" ht="13.2" hidden="false" customHeight="false" outlineLevel="0" collapsed="false">
      <c r="A101" s="1"/>
      <c r="B101" s="0" t="str">
        <f aca="false">IF(A101="","",SUM(A99:A101))</f>
        <v/>
      </c>
    </row>
    <row r="102" customFormat="false" ht="13.2" hidden="false" customHeight="false" outlineLevel="0" collapsed="false">
      <c r="A102" s="1"/>
    </row>
    <row r="103" customFormat="false" ht="13.2" hidden="false" customHeight="false" outlineLevel="0" collapsed="false">
      <c r="A103" s="0" t="n">
        <f aca="false">SUM(A3:A102)</f>
        <v>0</v>
      </c>
      <c r="B103" s="0" t="s">
        <v>2</v>
      </c>
    </row>
    <row r="104" customFormat="false" ht="13.2" hidden="false" customHeight="false" outlineLevel="0" collapsed="false">
      <c r="A104" s="0" t="n">
        <f aca="false">COUNTIF($A$3:$A$102,0)</f>
        <v>0</v>
      </c>
      <c r="B104" s="0" t="s">
        <v>3</v>
      </c>
    </row>
    <row r="105" customFormat="false" ht="13.2" hidden="false" customHeight="false" outlineLevel="0" collapsed="false">
      <c r="A105" s="0" t="n">
        <f aca="false">COUNTIF($A$3:$A$102,1)</f>
        <v>0</v>
      </c>
      <c r="B105" s="0" t="s">
        <v>4</v>
      </c>
    </row>
    <row r="106" customFormat="false" ht="13.2" hidden="false" customHeight="false" outlineLevel="0" collapsed="false">
      <c r="A106" s="0" t="n">
        <f aca="false">COUNTIF($A$3:$A$102,2)</f>
        <v>0</v>
      </c>
      <c r="B106" s="0" t="s">
        <v>5</v>
      </c>
    </row>
    <row r="107" customFormat="false" ht="13.2" hidden="false" customHeight="false" outlineLevel="0" collapsed="false">
      <c r="A107" s="0" t="n">
        <f aca="false">COUNTIF($A$3:$A$102,3)</f>
        <v>0</v>
      </c>
      <c r="B107" s="0" t="s">
        <v>6</v>
      </c>
    </row>
    <row r="108" customFormat="false" ht="13.2" hidden="false" customHeight="false" outlineLevel="0" collapsed="false">
      <c r="A108" s="0" t="n">
        <f aca="false">COUNT(A3:A102)</f>
        <v>0</v>
      </c>
      <c r="B108" s="0" t="s">
        <v>7</v>
      </c>
    </row>
    <row r="109" customFormat="false" ht="13.2" hidden="false" customHeight="false" outlineLevel="0" collapsed="false">
      <c r="A109" s="2" t="n">
        <f aca="false">IF(A108=0,0,+A103/A108)</f>
        <v>0</v>
      </c>
      <c r="B109" s="0" t="s">
        <v>8</v>
      </c>
    </row>
    <row r="110" customFormat="false" ht="13.2" hidden="false" customHeight="false" outlineLevel="0" collapsed="false">
      <c r="A110" s="2" t="n">
        <f aca="false">ROUND(+A109*3,2)</f>
        <v>0</v>
      </c>
      <c r="B110" s="0" t="s">
        <v>9</v>
      </c>
    </row>
    <row r="111" customFormat="false" ht="13.2" hidden="false" customHeight="false" outlineLevel="0" collapsed="false">
      <c r="A111" s="0" t="n">
        <f aca="false">COUNTIF($B$3:$B$101,"0")</f>
        <v>0</v>
      </c>
      <c r="B111" s="0" t="s">
        <v>10</v>
      </c>
    </row>
    <row r="112" customFormat="false" ht="13.2" hidden="false" customHeight="false" outlineLevel="0" collapsed="false">
      <c r="A112" s="0" t="n">
        <f aca="false">COUNTIF($B$3:$B$101,"1")</f>
        <v>0</v>
      </c>
      <c r="B112" s="0" t="s">
        <v>11</v>
      </c>
    </row>
    <row r="113" customFormat="false" ht="13.2" hidden="false" customHeight="false" outlineLevel="0" collapsed="false">
      <c r="A113" s="0" t="n">
        <f aca="false">COUNTIF($B$3:$B$101,"2")</f>
        <v>0</v>
      </c>
      <c r="B113" s="0" t="s">
        <v>12</v>
      </c>
    </row>
    <row r="114" customFormat="false" ht="13.2" hidden="false" customHeight="false" outlineLevel="0" collapsed="false">
      <c r="A114" s="0" t="n">
        <f aca="false">COUNTIF($B$3:$B$101,"3")</f>
        <v>0</v>
      </c>
      <c r="B114" s="0" t="s">
        <v>13</v>
      </c>
    </row>
    <row r="115" customFormat="false" ht="13.2" hidden="false" customHeight="false" outlineLevel="0" collapsed="false">
      <c r="A115" s="0" t="n">
        <f aca="false">COUNTIF($B$3:$B$101,"4")</f>
        <v>0</v>
      </c>
      <c r="B115" s="0" t="s">
        <v>14</v>
      </c>
    </row>
    <row r="116" customFormat="false" ht="13.2" hidden="false" customHeight="false" outlineLevel="0" collapsed="false">
      <c r="A116" s="0" t="n">
        <f aca="false">COUNTIF($B$3:$B$101,"5")</f>
        <v>0</v>
      </c>
      <c r="B116" s="0" t="s">
        <v>15</v>
      </c>
    </row>
    <row r="117" customFormat="false" ht="13.2" hidden="false" customHeight="false" outlineLevel="0" collapsed="false">
      <c r="A117" s="0" t="n">
        <f aca="false">COUNTIF($B$3:$B$101,"6")</f>
        <v>0</v>
      </c>
      <c r="B117" s="0" t="s">
        <v>16</v>
      </c>
    </row>
    <row r="118" customFormat="false" ht="13.2" hidden="false" customHeight="false" outlineLevel="0" collapsed="false">
      <c r="A118" s="0" t="n">
        <f aca="false">COUNTIF($B$3:$B$101,"7")</f>
        <v>0</v>
      </c>
      <c r="B118" s="0" t="s">
        <v>17</v>
      </c>
    </row>
    <row r="119" customFormat="false" ht="13.2" hidden="false" customHeight="false" outlineLevel="0" collapsed="false">
      <c r="A119" s="0" t="n">
        <f aca="false">COUNTIF($B$3:$B$101,"8")</f>
        <v>0</v>
      </c>
      <c r="B119" s="0" t="s">
        <v>18</v>
      </c>
    </row>
    <row r="120" customFormat="false" ht="13.2" hidden="false" customHeight="false" outlineLevel="0" collapsed="false">
      <c r="A120" s="0" t="n">
        <f aca="false">COUNTIF($B$3:$B$101,"9")</f>
        <v>0</v>
      </c>
      <c r="B120" s="0" t="s">
        <v>19</v>
      </c>
    </row>
    <row r="121" customFormat="false" ht="13.2" hidden="false" customHeight="false" outlineLevel="0" collapsed="false">
      <c r="A121" s="3" t="n">
        <f aca="true">NOW()</f>
        <v>46233.1131009161</v>
      </c>
      <c r="B121" s="0" t="s">
        <v>2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4" activeCellId="0" sqref="A4:S4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0.66"/>
    <col collapsed="false" customWidth="true" hidden="false" outlineLevel="0" max="2" min="2" style="4" width="11.55"/>
    <col collapsed="false" customWidth="true" hidden="false" outlineLevel="0" max="3" min="3" style="4" width="11.66"/>
    <col collapsed="false" customWidth="true" hidden="false" outlineLevel="0" max="4" min="4" style="4" width="12.32"/>
    <col collapsed="false" customWidth="true" hidden="false" outlineLevel="0" max="5" min="5" style="4" width="10.99"/>
    <col collapsed="false" customWidth="false" hidden="false" outlineLevel="0" max="6" min="6" style="4" width="9.1"/>
    <col collapsed="false" customWidth="true" hidden="false" outlineLevel="0" max="7" min="7" style="5" width="14.87"/>
    <col collapsed="false" customWidth="true" hidden="false" outlineLevel="0" max="8" min="8" style="5" width="17.55"/>
    <col collapsed="false" customWidth="true" hidden="false" outlineLevel="0" max="18" min="9" style="4" width="5.66"/>
    <col collapsed="false" customWidth="true" hidden="false" outlineLevel="0" max="19" min="19" style="4" width="14.87"/>
    <col collapsed="false" customWidth="true" hidden="false" outlineLevel="0" max="27" min="27" style="0" width="10.32"/>
    <col collapsed="false" customWidth="true" hidden="false" outlineLevel="0" max="28" min="28" style="0" width="10.87"/>
    <col collapsed="false" customWidth="true" hidden="false" outlineLevel="0" max="29" min="29" style="0" width="11.32"/>
    <col collapsed="false" customWidth="true" hidden="false" outlineLevel="0" max="30" min="30" style="0" width="11.87"/>
    <col collapsed="false" customWidth="true" hidden="false" outlineLevel="0" max="31" min="31" style="0" width="10.66"/>
    <col collapsed="false" customWidth="true" hidden="false" outlineLevel="0" max="32" min="32" style="0" width="9.66"/>
    <col collapsed="false" customWidth="true" hidden="false" outlineLevel="0" max="33" min="33" style="0" width="14.99"/>
    <col collapsed="false" customWidth="true" hidden="false" outlineLevel="0" max="34" min="34" style="0" width="17.55"/>
    <col collapsed="false" customWidth="true" hidden="false" outlineLevel="0" max="44" min="35" style="0" width="6.32"/>
    <col collapsed="false" customWidth="true" hidden="false" outlineLevel="0" max="45" min="45" style="0" width="23.43"/>
  </cols>
  <sheetData>
    <row r="1" customFormat="false" ht="13.2" hidden="false" customHeight="false" outlineLevel="0" collapsed="false">
      <c r="A1" s="6" t="s">
        <v>21</v>
      </c>
      <c r="B1" s="6"/>
      <c r="C1" s="6"/>
      <c r="D1" s="6"/>
      <c r="E1" s="6"/>
      <c r="F1" s="6"/>
      <c r="G1" s="6"/>
      <c r="H1" s="6" t="s">
        <v>22</v>
      </c>
      <c r="I1" s="6"/>
      <c r="J1" s="6"/>
      <c r="K1" s="6"/>
      <c r="L1" s="6"/>
      <c r="M1" s="6"/>
      <c r="N1" s="6"/>
      <c r="O1" s="6"/>
      <c r="P1" s="6"/>
      <c r="Q1" s="6"/>
      <c r="R1" s="6"/>
      <c r="S1" s="7"/>
      <c r="AA1" s="6" t="s">
        <v>21</v>
      </c>
      <c r="AB1" s="6"/>
      <c r="AC1" s="6"/>
      <c r="AD1" s="6"/>
      <c r="AE1" s="6"/>
      <c r="AF1" s="6"/>
      <c r="AG1" s="6"/>
      <c r="AH1" s="6" t="s">
        <v>22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7"/>
    </row>
    <row r="2" customFormat="false" ht="13.2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0</v>
      </c>
      <c r="J2" s="6" t="n">
        <v>1</v>
      </c>
      <c r="K2" s="6" t="n">
        <v>2</v>
      </c>
      <c r="L2" s="6" t="n">
        <v>3</v>
      </c>
      <c r="M2" s="6" t="n">
        <v>4</v>
      </c>
      <c r="N2" s="6" t="n">
        <v>5</v>
      </c>
      <c r="O2" s="6" t="n">
        <v>6</v>
      </c>
      <c r="P2" s="6" t="n">
        <v>7</v>
      </c>
      <c r="Q2" s="6" t="n">
        <v>8</v>
      </c>
      <c r="R2" s="6" t="n">
        <v>9</v>
      </c>
      <c r="S2" s="6" t="s">
        <v>20</v>
      </c>
      <c r="AA2" s="6" t="s">
        <v>2</v>
      </c>
      <c r="AB2" s="6" t="s">
        <v>3</v>
      </c>
      <c r="AC2" s="6" t="s">
        <v>4</v>
      </c>
      <c r="AD2" s="6" t="s">
        <v>5</v>
      </c>
      <c r="AE2" s="6" t="s">
        <v>6</v>
      </c>
      <c r="AF2" s="6" t="s">
        <v>7</v>
      </c>
      <c r="AG2" s="6" t="s">
        <v>8</v>
      </c>
      <c r="AH2" s="6" t="s">
        <v>9</v>
      </c>
      <c r="AI2" s="6" t="n">
        <v>0</v>
      </c>
      <c r="AJ2" s="6" t="n">
        <v>1</v>
      </c>
      <c r="AK2" s="6" t="n">
        <v>2</v>
      </c>
      <c r="AL2" s="6" t="n">
        <v>3</v>
      </c>
      <c r="AM2" s="6" t="n">
        <v>4</v>
      </c>
      <c r="AN2" s="6" t="n">
        <v>5</v>
      </c>
      <c r="AO2" s="6" t="n">
        <v>6</v>
      </c>
      <c r="AP2" s="6" t="n">
        <v>7</v>
      </c>
      <c r="AQ2" s="6" t="n">
        <v>8</v>
      </c>
      <c r="AR2" s="6" t="n">
        <v>9</v>
      </c>
      <c r="AS2" s="6"/>
    </row>
    <row r="3" customFormat="false" ht="13.2" hidden="false" customHeight="false" outlineLevel="0" collapsed="false">
      <c r="S3" s="8"/>
      <c r="AA3" s="9" t="n">
        <f aca="false">ROUND(IF(SUM(A3:A65536)=0,0,AVERAGE(A3:A65536)),2)</f>
        <v>0</v>
      </c>
      <c r="AB3" s="9" t="n">
        <f aca="false">ROUND(IF(SUM(B3:B65536)=0,0,AVERAGE(B3:B65536)),2)</f>
        <v>0</v>
      </c>
      <c r="AC3" s="9" t="n">
        <f aca="false">ROUND(IF(SUM(C3:C65536)=0,0,AVERAGE(C3:C65536)),2)</f>
        <v>0</v>
      </c>
      <c r="AD3" s="9" t="n">
        <f aca="false">ROUND(IF(SUM(D3:D65536)=0,0,AVERAGE(D3:D65536)),2)</f>
        <v>0</v>
      </c>
      <c r="AE3" s="9" t="n">
        <f aca="false">ROUND(IF(SUM(E3:E65536)=0,0,AVERAGE(E3:E65536)),2)</f>
        <v>0</v>
      </c>
      <c r="AF3" s="9" t="n">
        <f aca="false">ROUND(IF(SUM(F3:F65536)=0,0,AVERAGE(F3:F65536)),2)</f>
        <v>0</v>
      </c>
      <c r="AG3" s="9" t="n">
        <f aca="false">ROUND(IF(SUM(G3:G65536)=0,0,AVERAGE(G3:G65536)),2)</f>
        <v>0</v>
      </c>
      <c r="AH3" s="9" t="n">
        <f aca="false">ROUND(IF(SUM(H3:H65536)=0,0,AVERAGE(H3:H65536)),2)</f>
        <v>0</v>
      </c>
      <c r="AI3" s="9" t="n">
        <f aca="false">ROUND(IF(SUM(I3:I65536)=0,0,AVERAGE(I3:I65536)),2)</f>
        <v>0</v>
      </c>
      <c r="AJ3" s="9" t="n">
        <f aca="false">ROUND(IF(SUM(J3:J65536)=0,0,AVERAGE(J3:J65536)),2)</f>
        <v>0</v>
      </c>
      <c r="AK3" s="9" t="n">
        <f aca="false">ROUND(IF(SUM(K3:K65536)=0,0,AVERAGE(K3:K65536)),2)</f>
        <v>0</v>
      </c>
      <c r="AL3" s="9" t="n">
        <f aca="false">ROUND(IF(SUM(L3:L65536)=0,0,AVERAGE(L3:L65536)),2)</f>
        <v>0</v>
      </c>
      <c r="AM3" s="9" t="n">
        <f aca="false">ROUND(IF(SUM(M3:M65536)=0,0,AVERAGE(M3:M65536)),2)</f>
        <v>0</v>
      </c>
      <c r="AN3" s="9" t="n">
        <f aca="false">ROUND(IF(SUM(N3:N65536)=0,0,AVERAGE(N3:N65536)),2)</f>
        <v>0</v>
      </c>
      <c r="AO3" s="9" t="n">
        <f aca="false">ROUND(IF(SUM(O3:O65536)=0,0,AVERAGE(O3:O65536)),2)</f>
        <v>0</v>
      </c>
      <c r="AP3" s="9" t="n">
        <f aca="false">ROUND(IF(SUM(P3:P65536)=0,0,AVERAGE(P3:P65536)),2)</f>
        <v>0</v>
      </c>
      <c r="AQ3" s="9" t="n">
        <f aca="false">ROUND(IF(SUM(Q3:Q65536)=0,0,AVERAGE(Q3:Q65536)),2)</f>
        <v>0</v>
      </c>
      <c r="AR3" s="9" t="n">
        <f aca="false">ROUND(IF(SUM(R3:R65536)=0,0,AVERAGE(R3:R65536)),2)</f>
        <v>0</v>
      </c>
      <c r="AS3" s="7" t="s">
        <v>23</v>
      </c>
    </row>
    <row r="4" customFormat="false" ht="13.2" hidden="false" customHeight="false" outlineLevel="0" collapsed="false">
      <c r="S4" s="8"/>
      <c r="AA4" s="7" t="n">
        <f aca="false">MAX(A3:A65536)</f>
        <v>0</v>
      </c>
      <c r="AB4" s="7" t="n">
        <f aca="false">MAX(B3:B65536)</f>
        <v>0</v>
      </c>
      <c r="AC4" s="7" t="n">
        <f aca="false">MAX(C3:C65536)</f>
        <v>0</v>
      </c>
      <c r="AD4" s="7" t="n">
        <f aca="false">MAX(D3:D65536)</f>
        <v>0</v>
      </c>
      <c r="AE4" s="7" t="n">
        <f aca="false">MAX(E3:E65536)</f>
        <v>0</v>
      </c>
      <c r="AF4" s="7" t="n">
        <f aca="false">MAX(F3:F65536)</f>
        <v>0</v>
      </c>
      <c r="AG4" s="10" t="n">
        <f aca="false">MAX(G3:G65536)</f>
        <v>0</v>
      </c>
      <c r="AH4" s="10" t="n">
        <f aca="false">MAX(H3:H65536)</f>
        <v>0</v>
      </c>
      <c r="AI4" s="7" t="n">
        <f aca="false">MAX(I3:I65536)</f>
        <v>0</v>
      </c>
      <c r="AJ4" s="7" t="n">
        <f aca="false">MAX(J3:J65536)</f>
        <v>0</v>
      </c>
      <c r="AK4" s="7" t="n">
        <f aca="false">MAX(K3:K65536)</f>
        <v>0</v>
      </c>
      <c r="AL4" s="7" t="n">
        <f aca="false">MAX(L3:L65536)</f>
        <v>0</v>
      </c>
      <c r="AM4" s="7" t="n">
        <f aca="false">MAX(M3:M65536)</f>
        <v>0</v>
      </c>
      <c r="AN4" s="7" t="n">
        <f aca="false">MAX(N3:N65536)</f>
        <v>0</v>
      </c>
      <c r="AO4" s="7" t="n">
        <f aca="false">MAX(O3:O65536)</f>
        <v>0</v>
      </c>
      <c r="AP4" s="7" t="n">
        <f aca="false">MAX(P3:P65536)</f>
        <v>0</v>
      </c>
      <c r="AQ4" s="7" t="n">
        <f aca="false">MAX(Q3:Q65536)</f>
        <v>0</v>
      </c>
      <c r="AR4" s="7" t="n">
        <f aca="false">MAX(R3:R65536)</f>
        <v>0</v>
      </c>
      <c r="AS4" s="7" t="s">
        <v>24</v>
      </c>
    </row>
    <row r="5" customFormat="false" ht="13.2" hidden="false" customHeight="false" outlineLevel="0" collapsed="false">
      <c r="S5" s="8"/>
      <c r="AA5" s="7" t="n">
        <f aca="false">MIN(A3:A65536)</f>
        <v>0</v>
      </c>
      <c r="AB5" s="7" t="n">
        <f aca="false">MIN(B3:B65536)</f>
        <v>0</v>
      </c>
      <c r="AC5" s="7" t="n">
        <f aca="false">MIN(C3:C65536)</f>
        <v>0</v>
      </c>
      <c r="AD5" s="7" t="n">
        <f aca="false">MIN(D3:D65536)</f>
        <v>0</v>
      </c>
      <c r="AE5" s="7" t="n">
        <f aca="false">MIN(E3:E65536)</f>
        <v>0</v>
      </c>
      <c r="AF5" s="7" t="n">
        <f aca="false">MIN(F3:F65536)</f>
        <v>0</v>
      </c>
      <c r="AG5" s="10" t="n">
        <f aca="false">MIN(G3:G65536)</f>
        <v>0</v>
      </c>
      <c r="AH5" s="10" t="n">
        <f aca="false">MIN(H3:H65536)</f>
        <v>0</v>
      </c>
      <c r="AI5" s="7" t="n">
        <f aca="false">MIN(I3:I65536)</f>
        <v>0</v>
      </c>
      <c r="AJ5" s="7" t="n">
        <f aca="false">MIN(J3:J65536)</f>
        <v>0</v>
      </c>
      <c r="AK5" s="7" t="n">
        <f aca="false">MIN(K3:K65536)</f>
        <v>0</v>
      </c>
      <c r="AL5" s="7" t="n">
        <f aca="false">MIN(L3:L65536)</f>
        <v>0</v>
      </c>
      <c r="AM5" s="7" t="n">
        <f aca="false">MIN(M3:M65536)</f>
        <v>0</v>
      </c>
      <c r="AN5" s="7" t="n">
        <f aca="false">MIN(N3:N65536)</f>
        <v>0</v>
      </c>
      <c r="AO5" s="7" t="n">
        <f aca="false">MIN(O3:O65536)</f>
        <v>0</v>
      </c>
      <c r="AP5" s="7" t="n">
        <f aca="false">MIN(P3:P65536)</f>
        <v>0</v>
      </c>
      <c r="AQ5" s="7" t="n">
        <f aca="false">MIN(Q3:Q65536)</f>
        <v>0</v>
      </c>
      <c r="AR5" s="7" t="n">
        <f aca="false">MIN(R3:R65536)</f>
        <v>0</v>
      </c>
      <c r="AS5" s="7" t="s">
        <v>25</v>
      </c>
    </row>
    <row r="6" customFormat="false" ht="13.2" hidden="false" customHeight="false" outlineLevel="0" collapsed="false">
      <c r="S6" s="8"/>
      <c r="AA6" s="7"/>
      <c r="AB6" s="7"/>
      <c r="AC6" s="7"/>
      <c r="AD6" s="7"/>
      <c r="AE6" s="7"/>
      <c r="AF6" s="7" t="n">
        <f aca="false">COUNT(F3:F65536)</f>
        <v>0</v>
      </c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s">
        <v>26</v>
      </c>
    </row>
    <row r="7" customFormat="false" ht="13.2" hidden="false" customHeight="false" outlineLevel="0" collapsed="false">
      <c r="S7" s="8"/>
      <c r="AA7" s="9" t="n">
        <f aca="true">ROUND(IF(SUM(A3:A65536)=0,0,IF(COUNT(A3:A65536)&gt;=20,AVERAGE(LARGE(OFFSET(A2,MATCH(9.99999999999999E+307,A3:A65536),,-20),{1,2,3,4,5,6,7,8,9,10})),IF(COUNT(A3:A65536)&gt;=10,AVERAGE(LARGE(A3:A65536,{1,2,3,4,5,6,7,8,9,10})),AVERAGE(A3:A65536)))),2)</f>
        <v>0</v>
      </c>
      <c r="AB7" s="9" t="n">
        <f aca="true">ROUND(IF(SUM(B3:B65536)=0,0,IF(COUNT(B3:B65536)&gt;=20,AVERAGE(LARGE(OFFSET(B2,MATCH(9.99999999999999E+307,B3:B65536),,-20),{1,2,3,4,5,6,7,8,9,10})),IF(COUNT(B3:B65536)&gt;=10,AVERAGE(LARGE(B3:B65536,{1,2,3,4,5,6,7,8,9,10})),AVERAGE(B3:B65536)))),2)</f>
        <v>0</v>
      </c>
      <c r="AC7" s="9" t="n">
        <f aca="true">ROUND(IF(SUM(C3:C65536)=0,0,IF(COUNT(C3:C65536)&gt;=20,AVERAGE(LARGE(OFFSET(C2,MATCH(9.99999999999999E+307,C3:C65536),,-20),{1,2,3,4,5,6,7,8,9,10})),IF(COUNT(C3:C65536)&gt;=10,AVERAGE(LARGE(C3:C65536,{1,2,3,4,5,6,7,8,9,10})),AVERAGE(C3:C65536)))),2)</f>
        <v>0</v>
      </c>
      <c r="AD7" s="9" t="n">
        <f aca="true">ROUND(IF(SUM(D3:D65536)=0,0,IF(COUNT(D3:D65536)&gt;=20,AVERAGE(LARGE(OFFSET(D2,MATCH(9.99999999999999E+307,D3:D65536),,-20),{1,2,3,4,5,6,7,8,9,10})),IF(COUNT(D3:D65536)&gt;=10,AVERAGE(LARGE(D3:D65536,{1,2,3,4,5,6,7,8,9,10})),AVERAGE(D3:D65536)))),2)</f>
        <v>0</v>
      </c>
      <c r="AE7" s="9" t="n">
        <f aca="true">ROUND(IF(SUM(E3:E65536)=0,0,IF(COUNT(E3:E65536)&gt;=20,AVERAGE(LARGE(OFFSET(E2,MATCH(9.99999999999999E+307,E3:E65536),,-20),{1,2,3,4,5,6,7,8,9,10})),IF(COUNT(E3:E65536)&gt;=10,AVERAGE(LARGE(E3:E65536,{1,2,3,4,5,6,7,8,9,10})),AVERAGE(E3:E65536)))),2)</f>
        <v>0</v>
      </c>
      <c r="AF7" s="9" t="n">
        <f aca="true">ROUND(IF(SUM(F3:F65536)=0,0,IF(COUNT(F3:F65536)&gt;=20,AVERAGE(LARGE(OFFSET(F2,MATCH(9.99999999999999E+307,F3:F65536),,-20),{1,2,3,4,5,6,7,8,9,10})),IF(COUNT(F3:F65536)&gt;=10,AVERAGE(LARGE(F3:F65536,{1,2,3,4,5,6,7,8,9,10})),AVERAGE(F3:F65536)))),2)</f>
        <v>0</v>
      </c>
      <c r="AG7" s="9" t="n">
        <f aca="true">ROUND(IF(SUM(G3:G65536)=0,0,IF(COUNT(G3:G65536)&gt;=20,AVERAGE(LARGE(OFFSET(G2,MATCH(9.99999999999999E+307,G3:G65536),,-20),{1,2,3,4,5,6,7,8,9,10})),IF(COUNT(G3:G65536)&gt;=10,AVERAGE(LARGE(G3:G65536,{1,2,3,4,5,6,7,8,9,10})),AVERAGE(G3:G65536)))),2)</f>
        <v>0</v>
      </c>
      <c r="AH7" s="9" t="n">
        <f aca="true">ROUND(IF(SUM(H3:H65536)=0,0,IF(COUNT(H3:H65536)&gt;=20,AVERAGE(LARGE(OFFSET(H2,MATCH(9.99999999999999E+307,H3:H65536),,-20),{1,2,3,4,5,6,7,8,9,10})),IF(COUNT(H3:H65536)&gt;=10,AVERAGE(LARGE(H3:H65536,{1,2,3,4,5,6,7,8,9,10})),AVERAGE(H3:H65536)))),2)</f>
        <v>0</v>
      </c>
      <c r="AI7" s="9" t="n">
        <f aca="true">ROUND(IF(SUM(I3:I65536)=0,0,IF(COUNT(I3:I65536)&gt;=20,AVERAGE(LARGE(OFFSET(I2,MATCH(9.99999999999999E+307,I3:I65536),,-20),{1,2,3,4,5,6,7,8,9,10})),IF(COUNT(I3:I65536)&gt;=10,AVERAGE(LARGE(I3:I65536,{1,2,3,4,5,6,7,8,9,10})),AVERAGE(I3:I65536)))),2)</f>
        <v>0</v>
      </c>
      <c r="AJ7" s="9" t="n">
        <f aca="true">ROUND(IF(SUM(J3:J65536)=0,0,IF(COUNT(J3:J65536)&gt;=20,AVERAGE(LARGE(OFFSET(J2,MATCH(9.99999999999999E+307,J3:J65536),,-20),{1,2,3,4,5,6,7,8,9,10})),IF(COUNT(J3:J65536)&gt;=10,AVERAGE(LARGE(J3:J65536,{1,2,3,4,5,6,7,8,9,10})),AVERAGE(J3:J65536)))),2)</f>
        <v>0</v>
      </c>
      <c r="AK7" s="9" t="n">
        <f aca="true">ROUND(IF(SUM(K3:K65536)=0,0,IF(COUNT(K3:K65536)&gt;=20,AVERAGE(LARGE(OFFSET(K2,MATCH(9.99999999999999E+307,K3:K65536),,-20),{1,2,3,4,5,6,7,8,9,10})),IF(COUNT(K3:K65536)&gt;=10,AVERAGE(LARGE(K3:K65536,{1,2,3,4,5,6,7,8,9,10})),AVERAGE(K3:K65536)))),2)</f>
        <v>0</v>
      </c>
      <c r="AL7" s="9" t="n">
        <f aca="true">ROUND(IF(SUM(L3:L65536)=0,0,IF(COUNT(L3:L65536)&gt;=20,AVERAGE(LARGE(OFFSET(L2,MATCH(9.99999999999999E+307,L3:L65536),,-20),{1,2,3,4,5,6,7,8,9,10})),IF(COUNT(L3:L65536)&gt;=10,AVERAGE(LARGE(L3:L65536,{1,2,3,4,5,6,7,8,9,10})),AVERAGE(L3:L65536)))),2)</f>
        <v>0</v>
      </c>
      <c r="AM7" s="9" t="n">
        <f aca="true">ROUND(IF(SUM(M3:M65536)=0,0,IF(COUNT(M3:M65536)&gt;=20,AVERAGE(LARGE(OFFSET(M2,MATCH(9.99999999999999E+307,M3:M65536),,-20),{1,2,3,4,5,6,7,8,9,10})),IF(COUNT(M3:M65536)&gt;=10,AVERAGE(LARGE(M3:M65536,{1,2,3,4,5,6,7,8,9,10})),AVERAGE(M3:M65536)))),2)</f>
        <v>0</v>
      </c>
      <c r="AN7" s="9" t="n">
        <f aca="true">ROUND(IF(SUM(N3:N65536)=0,0,IF(COUNT(N3:N65536)&gt;=20,AVERAGE(LARGE(OFFSET(N2,MATCH(9.99999999999999E+307,N3:N65536),,-20),{1,2,3,4,5,6,7,8,9,10})),IF(COUNT(N3:N65536)&gt;=10,AVERAGE(LARGE(N3:N65536,{1,2,3,4,5,6,7,8,9,10})),AVERAGE(N3:N65536)))),2)</f>
        <v>0</v>
      </c>
      <c r="AO7" s="9" t="n">
        <f aca="true">ROUND(IF(SUM(O3:O65536)=0,0,IF(COUNT(O3:O65536)&gt;=20,AVERAGE(LARGE(OFFSET(O2,MATCH(9.99999999999999E+307,O3:O65536),,-20),{1,2,3,4,5,6,7,8,9,10})),IF(COUNT(O3:O65536)&gt;=10,AVERAGE(LARGE(O3:O65536,{1,2,3,4,5,6,7,8,9,10})),AVERAGE(O3:O65536)))),2)</f>
        <v>0</v>
      </c>
      <c r="AP7" s="9" t="n">
        <f aca="true">ROUND(IF(SUM(P3:P65536)=0,0,IF(COUNT(P3:P65536)&gt;=20,AVERAGE(LARGE(OFFSET(P2,MATCH(9.99999999999999E+307,P3:P65536),,-20),{1,2,3,4,5,6,7,8,9,10})),IF(COUNT(P3:P65536)&gt;=10,AVERAGE(LARGE(P3:P65536,{1,2,3,4,5,6,7,8,9,10})),AVERAGE(P3:P65536)))),2)</f>
        <v>0</v>
      </c>
      <c r="AQ7" s="9" t="n">
        <f aca="true">ROUND(IF(SUM(Q3:Q65536)=0,0,IF(COUNT(Q3:Q65536)&gt;=20,AVERAGE(LARGE(OFFSET(Q2,MATCH(9.99999999999999E+307,Q3:Q65536),,-20),{1,2,3,4,5,6,7,8,9,10})),IF(COUNT(Q3:Q65536)&gt;=10,AVERAGE(LARGE(Q3:Q65536,{1,2,3,4,5,6,7,8,9,10})),AVERAGE(Q3:Q65536)))),2)</f>
        <v>0</v>
      </c>
      <c r="AR7" s="9" t="n">
        <f aca="true">ROUND(IF(SUM(R3:R65536)=0,0,IF(COUNT(R3:R65536)&gt;=20,AVERAGE(LARGE(OFFSET(R2,MATCH(9.99999999999999E+307,R3:R65536),,-20),{1,2,3,4,5,6,7,8,9,10})),IF(COUNT(R3:R65536)&gt;=10,AVERAGE(LARGE(R3:R65536,{1,2,3,4,5,6,7,8,9,10})),AVERAGE(R3:R65536)))),2)</f>
        <v>0</v>
      </c>
      <c r="AS7" s="11" t="s">
        <v>27</v>
      </c>
    </row>
    <row r="8" customFormat="false" ht="13.2" hidden="false" customHeight="false" outlineLevel="0" collapsed="false">
      <c r="S8" s="8"/>
    </row>
    <row r="9" customFormat="false" ht="13.2" hidden="false" customHeight="false" outlineLevel="0" collapsed="false">
      <c r="S9" s="8"/>
    </row>
    <row r="10" customFormat="false" ht="13.2" hidden="false" customHeight="false" outlineLevel="0" collapsed="false">
      <c r="S10" s="8"/>
    </row>
    <row r="11" customFormat="false" ht="13.2" hidden="false" customHeight="false" outlineLevel="0" collapsed="false">
      <c r="S11" s="8"/>
    </row>
    <row r="12" customFormat="false" ht="13.2" hidden="false" customHeight="false" outlineLevel="0" collapsed="false">
      <c r="S12" s="8"/>
    </row>
    <row r="13" customFormat="false" ht="13.2" hidden="false" customHeight="false" outlineLevel="0" collapsed="false">
      <c r="S13" s="8"/>
    </row>
    <row r="14" customFormat="false" ht="13.2" hidden="false" customHeight="false" outlineLevel="0" collapsed="false">
      <c r="S14" s="8"/>
    </row>
    <row r="15" customFormat="false" ht="13.2" hidden="false" customHeight="false" outlineLevel="0" collapsed="false">
      <c r="S15" s="8"/>
    </row>
    <row r="16" customFormat="false" ht="13.2" hidden="false" customHeight="false" outlineLevel="0" collapsed="false">
      <c r="S16" s="8"/>
    </row>
    <row r="17" customFormat="false" ht="13.2" hidden="false" customHeight="false" outlineLevel="0" collapsed="false">
      <c r="S17" s="8"/>
    </row>
    <row r="18" customFormat="false" ht="13.2" hidden="false" customHeight="false" outlineLevel="0" collapsed="false">
      <c r="S18" s="8"/>
    </row>
    <row r="19" customFormat="false" ht="13.2" hidden="false" customHeight="false" outlineLevel="0" collapsed="false">
      <c r="S19" s="8"/>
    </row>
    <row r="20" customFormat="false" ht="13.2" hidden="false" customHeight="false" outlineLevel="0" collapsed="false">
      <c r="S20" s="8"/>
    </row>
    <row r="21" customFormat="false" ht="13.2" hidden="false" customHeight="false" outlineLevel="0" collapsed="false">
      <c r="S21" s="8"/>
    </row>
    <row r="22" customFormat="false" ht="13.2" hidden="false" customHeight="false" outlineLevel="0" collapsed="false">
      <c r="S22" s="8"/>
    </row>
    <row r="23" customFormat="false" ht="13.2" hidden="false" customHeight="false" outlineLevel="0" collapsed="false">
      <c r="S23" s="8"/>
    </row>
    <row r="24" customFormat="false" ht="13.2" hidden="false" customHeight="false" outlineLevel="0" collapsed="false">
      <c r="S24" s="8"/>
    </row>
    <row r="25" customFormat="false" ht="13.2" hidden="false" customHeight="false" outlineLevel="0" collapsed="false">
      <c r="S25" s="8"/>
    </row>
    <row r="26" customFormat="false" ht="13.2" hidden="false" customHeight="false" outlineLevel="0" collapsed="false">
      <c r="S26" s="8"/>
    </row>
  </sheetData>
  <sheetProtection sheet="true" objects="true" scenarios="true"/>
  <mergeCells count="4">
    <mergeCell ref="A1:G1"/>
    <mergeCell ref="H1:R1"/>
    <mergeCell ref="AA1:AG1"/>
    <mergeCell ref="AH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49" zoomScaleNormal="149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3.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3.2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3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13.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3.2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3.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3.2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3.2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3.2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3.2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3.2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3.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</row>
    <row r="24" customFormat="false" ht="13.2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</row>
    <row r="25" customFormat="false" ht="13.2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3.2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3.2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3.2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13.2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13.2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3.2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3.2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3.2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3.2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3.2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3.2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3.2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13.2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3.2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3.2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3.2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3.2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3.2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3.2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3.2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3.2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3.2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3.2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3.2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3.2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3.2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3.2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3.2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3.2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3.2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3.2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3.2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3.2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3.2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3.2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3.2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3.2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3.2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3.2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3.2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3.2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3.2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3.2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3.2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3.2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3.2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3.2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3.2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3.2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3.2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3.2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3.2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3.2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3.2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3.2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3.2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3.2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3.2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3.2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3.2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3.2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3.2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3.2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3.2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3.2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3.2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3.2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3.2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3.2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99"/>
  </cols>
  <sheetData>
    <row r="1" customFormat="false" ht="23.4" hidden="false" customHeight="false" outlineLevel="0" collapsed="false">
      <c r="A1" s="13" t="s">
        <v>28</v>
      </c>
    </row>
    <row r="2" customFormat="false" ht="13.2" hidden="false" customHeight="false" outlineLevel="0" collapsed="false">
      <c r="A2" s="14"/>
    </row>
    <row r="3" customFormat="false" ht="23.4" hidden="false" customHeight="false" outlineLevel="0" collapsed="false">
      <c r="A3" s="14" t="s">
        <v>29</v>
      </c>
    </row>
    <row r="4" customFormat="false" ht="13.2" hidden="false" customHeight="false" outlineLevel="0" collapsed="false">
      <c r="A4" s="14"/>
    </row>
    <row r="5" customFormat="false" ht="69" hidden="false" customHeight="false" outlineLevel="0" collapsed="false">
      <c r="A5" s="14" t="s">
        <v>30</v>
      </c>
    </row>
    <row r="6" customFormat="false" ht="13.2" hidden="false" customHeight="false" outlineLevel="0" collapsed="false">
      <c r="A6" s="14"/>
    </row>
    <row r="7" customFormat="false" ht="126" hidden="false" customHeight="false" outlineLevel="0" collapsed="false">
      <c r="A7" s="14" t="s">
        <v>31</v>
      </c>
    </row>
    <row r="8" customFormat="false" ht="91.8" hidden="false" customHeight="false" outlineLevel="0" collapsed="false">
      <c r="A8" s="14" t="s">
        <v>32</v>
      </c>
    </row>
    <row r="9" customFormat="false" ht="13.2" hidden="false" customHeight="false" outlineLevel="0" collapsed="false">
      <c r="A9" s="14"/>
    </row>
    <row r="10" customFormat="false" ht="13.2" hidden="false" customHeight="false" outlineLevel="0" collapsed="false">
      <c r="A10" s="14"/>
    </row>
    <row r="12" customFormat="false" ht="23.4" hidden="false" customHeight="false" outlineLevel="0" collapsed="false">
      <c r="A12" s="14" t="s">
        <v>33</v>
      </c>
    </row>
    <row r="13" customFormat="false" ht="13.2" hidden="false" customHeight="false" outlineLevel="0" collapsed="false">
      <c r="A13" s="14"/>
    </row>
    <row r="14" customFormat="false" ht="13.2" hidden="false" customHeight="false" outlineLevel="0" collapsed="false">
      <c r="A14" s="15"/>
    </row>
    <row r="15" customFormat="false" ht="13.2" hidden="false" customHeight="false" outlineLevel="0" collapsed="false">
      <c r="A15" s="15"/>
    </row>
    <row r="16" customFormat="false" ht="13.2" hidden="false" customHeight="false" outlineLevel="0" collapsed="false">
      <c r="A16" s="15"/>
    </row>
    <row r="17" customFormat="false" ht="13.2" hidden="false" customHeight="false" outlineLevel="0" collapsed="false">
      <c r="A17" s="15"/>
    </row>
    <row r="18" customFormat="false" ht="13.2" hidden="false" customHeight="false" outlineLevel="0" collapsed="false">
      <c r="A18" s="15"/>
    </row>
    <row r="19" customFormat="false" ht="13.2" hidden="false" customHeight="false" outlineLevel="0" collapsed="false">
      <c r="A19" s="15"/>
    </row>
    <row r="20" customFormat="false" ht="13.2" hidden="false" customHeight="false" outlineLevel="0" collapsed="false">
      <c r="A20" s="15"/>
    </row>
    <row r="21" customFormat="false" ht="13.2" hidden="false" customHeight="false" outlineLevel="0" collapsed="false">
      <c r="A21" s="15"/>
    </row>
    <row r="22" customFormat="false" ht="13.2" hidden="false" customHeight="false" outlineLevel="0" collapsed="false">
      <c r="A22" s="15"/>
    </row>
    <row r="23" customFormat="false" ht="13.2" hidden="false" customHeight="false" outlineLevel="0" collapsed="false">
      <c r="A23" s="16"/>
    </row>
    <row r="25" customFormat="false" ht="13.2" hidden="false" customHeight="false" outlineLevel="0" collapsed="false">
      <c r="A25" s="1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sheetData>
    <row r="1" customFormat="false" ht="29.4" hidden="false" customHeight="false" outlineLevel="0" collapsed="false">
      <c r="A1" s="17" t="s">
        <v>3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</row>
    <row r="2" customFormat="false" ht="29.4" hidden="false" customHeight="false" outlineLevel="0" collapsed="false">
      <c r="A2" s="17" t="s">
        <v>3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customFormat="false" ht="13.2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13.2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13.2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3.2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</row>
    <row r="7" customFormat="false" ht="13.2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customFormat="false" ht="13.2" hidden="false" customHeight="false" outlineLevel="0" collapsed="false">
      <c r="A8" s="19" t="s">
        <v>3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13.2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customFormat="false" ht="13.2" hidden="false" customHeight="false" outlineLevel="0" collapsed="false">
      <c r="A10" s="19" t="s">
        <v>3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</row>
    <row r="11" customFormat="false" ht="13.2" hidden="false" customHeight="false" outlineLevel="0" collapsed="false">
      <c r="A11" s="19" t="s">
        <v>3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customFormat="false" ht="13.2" hidden="false" customHeight="false" outlineLevel="0" collapsed="false">
      <c r="A12" s="19" t="s">
        <v>3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</row>
    <row r="13" customFormat="false" ht="13.2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</row>
    <row r="14" customFormat="false" ht="13.2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</row>
    <row r="15" customFormat="false" ht="13.2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</row>
    <row r="16" customFormat="false" ht="13.2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customFormat="false" ht="13.2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</row>
    <row r="18" customFormat="false" ht="13.2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</row>
    <row r="19" customFormat="false" ht="13.2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</row>
    <row r="20" customFormat="false" ht="13.2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</row>
    <row r="21" customFormat="false" ht="13.2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</row>
    <row r="23" customFormat="false" ht="13.2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</row>
    <row r="24" customFormat="false" ht="13.2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</row>
    <row r="25" customFormat="false" ht="13.2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3.2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</row>
    <row r="27" customFormat="false" ht="13.2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</row>
    <row r="28" customFormat="false" ht="13.2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</row>
    <row r="29" customFormat="false" ht="13.2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</row>
    <row r="30" customFormat="false" ht="13.2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</row>
    <row r="31" customFormat="false" ht="13.2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</row>
    <row r="32" customFormat="false" ht="13.2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</row>
    <row r="33" customFormat="false" ht="13.2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</row>
    <row r="34" customFormat="false" ht="13.2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</row>
    <row r="35" customFormat="false" ht="13.2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</row>
    <row r="36" customFormat="false" ht="13.2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</row>
    <row r="37" customFormat="false" ht="13.2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</row>
    <row r="38" customFormat="false" ht="13.2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</row>
    <row r="39" customFormat="false" ht="13.2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</row>
    <row r="40" customFormat="false" ht="13.2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</row>
    <row r="41" customFormat="false" ht="13.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</row>
    <row r="42" customFormat="false" ht="13.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</row>
    <row r="43" customFormat="false" ht="13.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</row>
    <row r="44" customFormat="false" ht="13.2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</row>
    <row r="45" customFormat="false" ht="13.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</row>
    <row r="46" customFormat="false" ht="13.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</row>
    <row r="47" customFormat="false" ht="13.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</row>
    <row r="48" customFormat="false" ht="13.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</row>
    <row r="49" customFormat="false" ht="13.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</row>
    <row r="50" customFormat="false" ht="13.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8:08:00Z</dcterms:created>
  <dc:creator>jmarinucci</dc:creator>
  <dc:description/>
  <dc:language>en-US</dc:language>
  <cp:lastModifiedBy>jmarinucci</cp:lastModifiedBy>
  <cp:lastPrinted>2005-10-12T01:53:25Z</cp:lastPrinted>
  <dcterms:modified xsi:type="dcterms:W3CDTF">2006-02-21T15:40:27Z</dcterms:modified>
  <cp:revision>0</cp:revision>
  <dc:subject/>
  <dc:title/>
</cp:coreProperties>
</file>